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51087"/>
        <c:axId val="70563559"/>
      </c:barChart>
      <c:catAx>
        <c:axId val="969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559"/>
        <c:auto val="1"/>
        <c:lblAlgn val="ctr"/>
        <c:lblOffset val="100"/>
        <c:noMultiLvlLbl val="0"/>
      </c:catAx>
      <c:valAx>
        <c:axId val="705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81896"/>
        <c:axId val="64687601"/>
      </c:barChart>
      <c:catAx>
        <c:axId val="8208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601"/>
        <c:auto val="1"/>
        <c:lblAlgn val="ctr"/>
        <c:lblOffset val="100"/>
        <c:noMultiLvlLbl val="0"/>
      </c:catAx>
      <c:valAx>
        <c:axId val="6468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40585"/>
        <c:axId val="10526604"/>
      </c:barChart>
      <c:catAx>
        <c:axId val="4244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6604"/>
        <c:auto val="1"/>
        <c:lblAlgn val="ctr"/>
        <c:lblOffset val="100"/>
        <c:noMultiLvlLbl val="0"/>
      </c:catAx>
      <c:valAx>
        <c:axId val="1052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91572"/>
        <c:axId val="88361875"/>
      </c:barChart>
      <c:catAx>
        <c:axId val="7889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875"/>
        <c:auto val="1"/>
        <c:lblAlgn val="ctr"/>
        <c:lblOffset val="100"/>
        <c:noMultiLvlLbl val="0"/>
      </c:catAx>
      <c:valAx>
        <c:axId val="8836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083143"/>
        <c:axId val="60416193"/>
      </c:barChart>
      <c:catAx>
        <c:axId val="420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193"/>
        <c:auto val="1"/>
        <c:lblAlgn val="ctr"/>
        <c:lblOffset val="100"/>
        <c:noMultiLvlLbl val="0"/>
      </c:catAx>
      <c:valAx>
        <c:axId val="604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2155"/>
        <c:axId val="3227926"/>
      </c:barChart>
      <c:catAx>
        <c:axId val="6963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26"/>
        <c:auto val="1"/>
        <c:lblAlgn val="ctr"/>
        <c:lblOffset val="100"/>
        <c:noMultiLvlLbl val="0"/>
      </c:catAx>
      <c:valAx>
        <c:axId val="32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41530"/>
        <c:axId val="19511165"/>
      </c:barChart>
      <c:catAx>
        <c:axId val="264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65"/>
        <c:auto val="1"/>
        <c:lblAlgn val="ctr"/>
        <c:lblOffset val="100"/>
        <c:noMultiLvlLbl val="0"/>
      </c:catAx>
      <c:valAx>
        <c:axId val="195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96696"/>
        <c:axId val="82679332"/>
      </c:barChart>
      <c:catAx>
        <c:axId val="8469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332"/>
        <c:auto val="1"/>
        <c:lblAlgn val="ctr"/>
        <c:lblOffset val="100"/>
        <c:noMultiLvlLbl val="0"/>
      </c:catAx>
      <c:valAx>
        <c:axId val="826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14518"/>
        <c:axId val="91515636"/>
      </c:barChart>
      <c:catAx>
        <c:axId val="6431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636"/>
        <c:auto val="1"/>
        <c:lblAlgn val="ctr"/>
        <c:lblOffset val="100"/>
        <c:noMultiLvlLbl val="0"/>
      </c:catAx>
      <c:valAx>
        <c:axId val="915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84211"/>
        <c:axId val="57452851"/>
      </c:barChart>
      <c:catAx>
        <c:axId val="3818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851"/>
        <c:auto val="1"/>
        <c:lblAlgn val="ctr"/>
        <c:lblOffset val="100"/>
        <c:noMultiLvlLbl val="0"/>
      </c:catAx>
      <c:valAx>
        <c:axId val="5745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6377"/>
        <c:axId val="78335587"/>
      </c:barChart>
      <c:catAx>
        <c:axId val="3703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587"/>
        <c:auto val="1"/>
        <c:lblAlgn val="ctr"/>
        <c:lblOffset val="100"/>
        <c:noMultiLvlLbl val="0"/>
      </c:catAx>
      <c:valAx>
        <c:axId val="783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642"/>
        <c:axId val="14290356"/>
      </c:barChart>
      <c:catAx>
        <c:axId val="730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356"/>
        <c:auto val="1"/>
        <c:lblAlgn val="ctr"/>
        <c:lblOffset val="100"/>
        <c:noMultiLvlLbl val="0"/>
      </c:catAx>
      <c:valAx>
        <c:axId val="1429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77712"/>
        <c:axId val="48865572"/>
      </c:barChart>
      <c:catAx>
        <c:axId val="4587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572"/>
        <c:auto val="1"/>
        <c:lblAlgn val="ctr"/>
        <c:lblOffset val="100"/>
        <c:noMultiLvlLbl val="0"/>
      </c:catAx>
      <c:valAx>
        <c:axId val="488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03303"/>
        <c:axId val="2409826"/>
      </c:barChart>
      <c:catAx>
        <c:axId val="6540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26"/>
        <c:auto val="1"/>
        <c:lblAlgn val="ctr"/>
        <c:lblOffset val="100"/>
        <c:noMultiLvlLbl val="0"/>
      </c:catAx>
      <c:valAx>
        <c:axId val="240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27518"/>
        <c:axId val="37460754"/>
      </c:barChart>
      <c:catAx>
        <c:axId val="350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754"/>
        <c:auto val="1"/>
        <c:lblAlgn val="ctr"/>
        <c:lblOffset val="100"/>
        <c:noMultiLvlLbl val="0"/>
      </c:catAx>
      <c:valAx>
        <c:axId val="3746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33921"/>
        <c:axId val="16075692"/>
      </c:barChart>
      <c:catAx>
        <c:axId val="1403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692"/>
        <c:auto val="1"/>
        <c:lblAlgn val="ctr"/>
        <c:lblOffset val="100"/>
        <c:noMultiLvlLbl val="0"/>
      </c:catAx>
      <c:valAx>
        <c:axId val="1607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1162"/>
        <c:axId val="20351686"/>
      </c:barChart>
      <c:catAx>
        <c:axId val="157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686"/>
        <c:auto val="1"/>
        <c:lblAlgn val="ctr"/>
        <c:lblOffset val="100"/>
        <c:noMultiLvlLbl val="0"/>
      </c:catAx>
      <c:valAx>
        <c:axId val="2035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18931"/>
        <c:axId val="73646728"/>
      </c:barChart>
      <c:catAx>
        <c:axId val="1721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728"/>
        <c:auto val="1"/>
        <c:lblAlgn val="ctr"/>
        <c:lblOffset val="100"/>
        <c:noMultiLvlLbl val="0"/>
      </c:catAx>
      <c:valAx>
        <c:axId val="736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