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9099"/>
        <c:axId val="81377897"/>
      </c:scatterChart>
      <c:valAx>
        <c:axId val="740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897"/>
        <c:crossesAt val="0"/>
        <c:crossBetween val="midCat"/>
      </c:valAx>
      <c:valAx>
        <c:axId val="8137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66370"/>
        <c:axId val="66655221"/>
      </c:scatterChart>
      <c:valAx>
        <c:axId val="72866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221"/>
        <c:crossesAt val="0"/>
        <c:crossBetween val="midCat"/>
      </c:valAx>
      <c:valAx>
        <c:axId val="66655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8125"/>
        <c:axId val="20817004"/>
      </c:scatterChart>
      <c:valAx>
        <c:axId val="5506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004"/>
        <c:crossesAt val="0"/>
        <c:crossBetween val="midCat"/>
      </c:valAx>
      <c:valAx>
        <c:axId val="2081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60711"/>
        <c:axId val="70940325"/>
      </c:scatterChart>
      <c:valAx>
        <c:axId val="2116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325"/>
        <c:crossesAt val="0"/>
        <c:crossBetween val="midCat"/>
      </c:valAx>
      <c:valAx>
        <c:axId val="7094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