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06892"/>
        <c:axId val="66278179"/>
      </c:barChart>
      <c:catAx>
        <c:axId val="607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79"/>
        <c:auto val="1"/>
        <c:lblAlgn val="ctr"/>
        <c:lblOffset val="100"/>
        <c:noMultiLvlLbl val="0"/>
      </c:catAx>
      <c:valAx>
        <c:axId val="662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0104"/>
        <c:axId val="64846487"/>
      </c:barChart>
      <c:catAx>
        <c:axId val="940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487"/>
        <c:auto val="1"/>
        <c:lblAlgn val="ctr"/>
        <c:lblOffset val="100"/>
        <c:noMultiLvlLbl val="0"/>
      </c:catAx>
      <c:valAx>
        <c:axId val="648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182"/>
        <c:axId val="67567041"/>
      </c:barChart>
      <c:catAx>
        <c:axId val="88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041"/>
        <c:auto val="1"/>
        <c:lblAlgn val="ctr"/>
        <c:lblOffset val="100"/>
        <c:noMultiLvlLbl val="0"/>
      </c:catAx>
      <c:valAx>
        <c:axId val="675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76968"/>
        <c:axId val="79418672"/>
      </c:barChart>
      <c:catAx>
        <c:axId val="525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672"/>
        <c:auto val="1"/>
        <c:lblAlgn val="ctr"/>
        <c:lblOffset val="100"/>
        <c:noMultiLvlLbl val="0"/>
      </c:catAx>
      <c:valAx>
        <c:axId val="794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0478"/>
        <c:axId val="58820296"/>
      </c:barChart>
      <c:catAx>
        <c:axId val="271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96"/>
        <c:auto val="1"/>
        <c:lblAlgn val="ctr"/>
        <c:lblOffset val="100"/>
        <c:noMultiLvlLbl val="0"/>
      </c:catAx>
      <c:valAx>
        <c:axId val="588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7128"/>
        <c:axId val="95628376"/>
      </c:barChart>
      <c:catAx>
        <c:axId val="548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76"/>
        <c:auto val="1"/>
        <c:lblAlgn val="ctr"/>
        <c:lblOffset val="100"/>
        <c:noMultiLvlLbl val="0"/>
      </c:catAx>
      <c:valAx>
        <c:axId val="956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5858"/>
        <c:axId val="44433607"/>
      </c:barChart>
      <c:catAx>
        <c:axId val="582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607"/>
        <c:auto val="1"/>
        <c:lblAlgn val="ctr"/>
        <c:lblOffset val="100"/>
        <c:noMultiLvlLbl val="0"/>
      </c:catAx>
      <c:valAx>
        <c:axId val="444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39029"/>
        <c:axId val="49137967"/>
      </c:barChart>
      <c:catAx>
        <c:axId val="570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967"/>
        <c:auto val="1"/>
        <c:lblAlgn val="ctr"/>
        <c:lblOffset val="100"/>
        <c:noMultiLvlLbl val="0"/>
      </c:catAx>
      <c:valAx>
        <c:axId val="491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4986"/>
        <c:axId val="69876254"/>
      </c:barChart>
      <c:catAx>
        <c:axId val="338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254"/>
        <c:auto val="1"/>
        <c:lblAlgn val="ctr"/>
        <c:lblOffset val="100"/>
        <c:noMultiLvlLbl val="0"/>
      </c:catAx>
      <c:valAx>
        <c:axId val="698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7695"/>
        <c:axId val="76813494"/>
      </c:barChart>
      <c:catAx>
        <c:axId val="207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94"/>
        <c:auto val="1"/>
        <c:lblAlgn val="ctr"/>
        <c:lblOffset val="100"/>
        <c:noMultiLvlLbl val="0"/>
      </c:catAx>
      <c:valAx>
        <c:axId val="768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0362"/>
        <c:axId val="44878781"/>
      </c:barChart>
      <c:catAx>
        <c:axId val="237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81"/>
        <c:auto val="1"/>
        <c:lblAlgn val="ctr"/>
        <c:lblOffset val="100"/>
        <c:noMultiLvlLbl val="0"/>
      </c:catAx>
      <c:valAx>
        <c:axId val="448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88042"/>
        <c:axId val="1454583"/>
      </c:barChart>
      <c:catAx>
        <c:axId val="794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83"/>
        <c:auto val="1"/>
        <c:lblAlgn val="ctr"/>
        <c:lblOffset val="100"/>
        <c:noMultiLvlLbl val="0"/>
      </c:catAx>
      <c:valAx>
        <c:axId val="14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189"/>
        <c:axId val="61767705"/>
      </c:barChart>
      <c:catAx>
        <c:axId val="1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05"/>
        <c:auto val="1"/>
        <c:lblAlgn val="ctr"/>
        <c:lblOffset val="100"/>
        <c:noMultiLvlLbl val="0"/>
      </c:catAx>
      <c:valAx>
        <c:axId val="617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2760"/>
        <c:axId val="41706691"/>
      </c:barChart>
      <c:catAx>
        <c:axId val="619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691"/>
        <c:auto val="1"/>
        <c:lblAlgn val="ctr"/>
        <c:lblOffset val="100"/>
        <c:noMultiLvlLbl val="0"/>
      </c:catAx>
      <c:valAx>
        <c:axId val="417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61008"/>
        <c:axId val="3969635"/>
      </c:barChart>
      <c:catAx>
        <c:axId val="495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35"/>
        <c:auto val="1"/>
        <c:lblAlgn val="ctr"/>
        <c:lblOffset val="100"/>
        <c:noMultiLvlLbl val="0"/>
      </c:catAx>
      <c:valAx>
        <c:axId val="39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8012"/>
        <c:axId val="47802169"/>
      </c:barChart>
      <c:catAx>
        <c:axId val="2075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169"/>
        <c:auto val="1"/>
        <c:lblAlgn val="ctr"/>
        <c:lblOffset val="100"/>
        <c:noMultiLvlLbl val="0"/>
      </c:catAx>
      <c:valAx>
        <c:axId val="478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64871"/>
        <c:axId val="33407632"/>
      </c:barChart>
      <c:catAx>
        <c:axId val="696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32"/>
        <c:auto val="1"/>
        <c:lblAlgn val="ctr"/>
        <c:lblOffset val="100"/>
        <c:noMultiLvlLbl val="0"/>
      </c:catAx>
      <c:valAx>
        <c:axId val="334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354"/>
        <c:axId val="49125786"/>
      </c:barChart>
      <c:catAx>
        <c:axId val="494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786"/>
        <c:auto val="1"/>
        <c:lblAlgn val="ctr"/>
        <c:lblOffset val="100"/>
        <c:noMultiLvlLbl val="0"/>
      </c:catAx>
      <c:valAx>
        <c:axId val="491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