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99356"/>
        <c:axId val="72176228"/>
      </c:scatterChart>
      <c:valAx>
        <c:axId val="17999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6228"/>
        <c:crossesAt val="0"/>
        <c:crossBetween val="midCat"/>
      </c:valAx>
      <c:valAx>
        <c:axId val="72176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18356"/>
        <c:axId val="73841647"/>
      </c:scatterChart>
      <c:valAx>
        <c:axId val="13418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647"/>
        <c:crossesAt val="0"/>
        <c:crossBetween val="midCat"/>
      </c:valAx>
      <c:valAx>
        <c:axId val="73841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8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28916"/>
        <c:axId val="72992851"/>
      </c:scatterChart>
      <c:valAx>
        <c:axId val="59828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851"/>
        <c:crossesAt val="0"/>
        <c:crossBetween val="midCat"/>
      </c:valAx>
      <c:valAx>
        <c:axId val="72992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8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23518"/>
        <c:axId val="65594355"/>
      </c:scatterChart>
      <c:valAx>
        <c:axId val="79423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4355"/>
        <c:crossesAt val="0"/>
        <c:crossBetween val="midCat"/>
      </c:valAx>
      <c:valAx>
        <c:axId val="65594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3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