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58243"/>
        <c:axId val="15210193"/>
      </c:barChart>
      <c:catAx>
        <c:axId val="1135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193"/>
        <c:auto val="1"/>
        <c:lblAlgn val="ctr"/>
        <c:lblOffset val="100"/>
        <c:noMultiLvlLbl val="0"/>
      </c:catAx>
      <c:valAx>
        <c:axId val="1521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72173"/>
        <c:axId val="71462931"/>
      </c:barChart>
      <c:catAx>
        <c:axId val="7047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931"/>
        <c:auto val="1"/>
        <c:lblAlgn val="ctr"/>
        <c:lblOffset val="100"/>
        <c:noMultiLvlLbl val="0"/>
      </c:catAx>
      <c:valAx>
        <c:axId val="714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81015"/>
        <c:axId val="39963958"/>
      </c:barChart>
      <c:catAx>
        <c:axId val="3158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958"/>
        <c:auto val="1"/>
        <c:lblAlgn val="ctr"/>
        <c:lblOffset val="100"/>
        <c:noMultiLvlLbl val="0"/>
      </c:catAx>
      <c:valAx>
        <c:axId val="3996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77742"/>
        <c:axId val="95779278"/>
      </c:barChart>
      <c:catAx>
        <c:axId val="5517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9278"/>
        <c:auto val="1"/>
        <c:lblAlgn val="ctr"/>
        <c:lblOffset val="100"/>
        <c:noMultiLvlLbl val="0"/>
      </c:catAx>
      <c:valAx>
        <c:axId val="957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65493"/>
        <c:axId val="14379804"/>
      </c:barChart>
      <c:catAx>
        <c:axId val="1626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804"/>
        <c:auto val="1"/>
        <c:lblAlgn val="ctr"/>
        <c:lblOffset val="100"/>
        <c:noMultiLvlLbl val="0"/>
      </c:catAx>
      <c:valAx>
        <c:axId val="143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87390"/>
        <c:axId val="30481797"/>
      </c:barChart>
      <c:catAx>
        <c:axId val="8588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797"/>
        <c:auto val="1"/>
        <c:lblAlgn val="ctr"/>
        <c:lblOffset val="100"/>
        <c:noMultiLvlLbl val="0"/>
      </c:catAx>
      <c:valAx>
        <c:axId val="3048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5366"/>
        <c:axId val="68057"/>
      </c:barChart>
      <c:catAx>
        <c:axId val="9260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"/>
        <c:auto val="1"/>
        <c:lblAlgn val="ctr"/>
        <c:lblOffset val="100"/>
        <c:noMultiLvlLbl val="0"/>
      </c:catAx>
      <c:valAx>
        <c:axId val="6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63952"/>
        <c:axId val="76931485"/>
      </c:barChart>
      <c:catAx>
        <c:axId val="7966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485"/>
        <c:auto val="1"/>
        <c:lblAlgn val="ctr"/>
        <c:lblOffset val="100"/>
        <c:noMultiLvlLbl val="0"/>
      </c:catAx>
      <c:valAx>
        <c:axId val="7693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27148"/>
        <c:axId val="5741851"/>
      </c:barChart>
      <c:catAx>
        <c:axId val="2662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851"/>
        <c:auto val="1"/>
        <c:lblAlgn val="ctr"/>
        <c:lblOffset val="100"/>
        <c:noMultiLvlLbl val="0"/>
      </c:catAx>
      <c:valAx>
        <c:axId val="574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46643"/>
        <c:axId val="80332594"/>
      </c:barChart>
      <c:catAx>
        <c:axId val="5674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594"/>
        <c:auto val="1"/>
        <c:lblAlgn val="ctr"/>
        <c:lblOffset val="100"/>
        <c:noMultiLvlLbl val="0"/>
      </c:catAx>
      <c:valAx>
        <c:axId val="8033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27824"/>
        <c:axId val="54874259"/>
      </c:barChart>
      <c:catAx>
        <c:axId val="704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259"/>
        <c:auto val="1"/>
        <c:lblAlgn val="ctr"/>
        <c:lblOffset val="100"/>
        <c:noMultiLvlLbl val="0"/>
      </c:catAx>
      <c:valAx>
        <c:axId val="548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5624"/>
        <c:axId val="70855271"/>
      </c:barChart>
      <c:catAx>
        <c:axId val="2285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271"/>
        <c:auto val="1"/>
        <c:lblAlgn val="ctr"/>
        <c:lblOffset val="100"/>
        <c:noMultiLvlLbl val="0"/>
      </c:catAx>
      <c:valAx>
        <c:axId val="7085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65825"/>
        <c:axId val="37786879"/>
      </c:barChart>
      <c:catAx>
        <c:axId val="4966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879"/>
        <c:auto val="1"/>
        <c:lblAlgn val="ctr"/>
        <c:lblOffset val="100"/>
        <c:noMultiLvlLbl val="0"/>
      </c:catAx>
      <c:valAx>
        <c:axId val="377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10322"/>
        <c:axId val="10194768"/>
      </c:barChart>
      <c:catAx>
        <c:axId val="155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768"/>
        <c:auto val="1"/>
        <c:lblAlgn val="ctr"/>
        <c:lblOffset val="100"/>
        <c:noMultiLvlLbl val="0"/>
      </c:catAx>
      <c:valAx>
        <c:axId val="101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0221"/>
        <c:axId val="41839280"/>
      </c:barChart>
      <c:catAx>
        <c:axId val="531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280"/>
        <c:auto val="1"/>
        <c:lblAlgn val="ctr"/>
        <c:lblOffset val="100"/>
        <c:noMultiLvlLbl val="0"/>
      </c:catAx>
      <c:valAx>
        <c:axId val="4183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03460"/>
        <c:axId val="92279467"/>
      </c:barChart>
      <c:catAx>
        <c:axId val="6780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467"/>
        <c:auto val="1"/>
        <c:lblAlgn val="ctr"/>
        <c:lblOffset val="100"/>
        <c:noMultiLvlLbl val="0"/>
      </c:catAx>
      <c:valAx>
        <c:axId val="922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22887"/>
        <c:axId val="86208547"/>
      </c:barChart>
      <c:catAx>
        <c:axId val="1982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547"/>
        <c:auto val="1"/>
        <c:lblAlgn val="ctr"/>
        <c:lblOffset val="100"/>
        <c:noMultiLvlLbl val="0"/>
      </c:catAx>
      <c:valAx>
        <c:axId val="862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07358"/>
        <c:axId val="14488202"/>
      </c:barChart>
      <c:catAx>
        <c:axId val="7680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8202"/>
        <c:auto val="1"/>
        <c:lblAlgn val="ctr"/>
        <c:lblOffset val="100"/>
        <c:noMultiLvlLbl val="0"/>
      </c:catAx>
      <c:valAx>
        <c:axId val="1448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