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90977"/>
        <c:axId val="1159093"/>
      </c:scatterChart>
      <c:valAx>
        <c:axId val="6149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93"/>
        <c:crossesAt val="0"/>
        <c:crossBetween val="midCat"/>
      </c:valAx>
      <c:valAx>
        <c:axId val="115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36935"/>
        <c:axId val="665250"/>
      </c:scatterChart>
      <c:valAx>
        <c:axId val="25136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0"/>
        <c:crossesAt val="0"/>
        <c:crossBetween val="midCat"/>
      </c:valAx>
      <c:valAx>
        <c:axId val="665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1841"/>
        <c:axId val="22969333"/>
      </c:scatterChart>
      <c:valAx>
        <c:axId val="772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9333"/>
        <c:crossesAt val="0"/>
        <c:crossBetween val="midCat"/>
      </c:valAx>
      <c:valAx>
        <c:axId val="22969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66289"/>
        <c:axId val="59591808"/>
      </c:scatterChart>
      <c:valAx>
        <c:axId val="9286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808"/>
        <c:crossesAt val="0"/>
        <c:crossBetween val="midCat"/>
      </c:valAx>
      <c:valAx>
        <c:axId val="59591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