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62793"/>
        <c:axId val="15067938"/>
      </c:barChart>
      <c:catAx>
        <c:axId val="6856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938"/>
        <c:auto val="1"/>
        <c:lblAlgn val="ctr"/>
        <c:lblOffset val="100"/>
        <c:noMultiLvlLbl val="0"/>
      </c:catAx>
      <c:valAx>
        <c:axId val="150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1267"/>
        <c:axId val="64678966"/>
      </c:barChart>
      <c:catAx>
        <c:axId val="125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966"/>
        <c:auto val="1"/>
        <c:lblAlgn val="ctr"/>
        <c:lblOffset val="100"/>
        <c:noMultiLvlLbl val="0"/>
      </c:catAx>
      <c:valAx>
        <c:axId val="646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82565"/>
        <c:axId val="19975387"/>
      </c:barChart>
      <c:catAx>
        <c:axId val="615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387"/>
        <c:auto val="1"/>
        <c:lblAlgn val="ctr"/>
        <c:lblOffset val="100"/>
        <c:noMultiLvlLbl val="0"/>
      </c:catAx>
      <c:valAx>
        <c:axId val="1997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89971"/>
        <c:axId val="64355685"/>
      </c:barChart>
      <c:catAx>
        <c:axId val="8928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685"/>
        <c:auto val="1"/>
        <c:lblAlgn val="ctr"/>
        <c:lblOffset val="100"/>
        <c:noMultiLvlLbl val="0"/>
      </c:catAx>
      <c:valAx>
        <c:axId val="6435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43866"/>
        <c:axId val="52840599"/>
      </c:barChart>
      <c:catAx>
        <c:axId val="1534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599"/>
        <c:auto val="1"/>
        <c:lblAlgn val="ctr"/>
        <c:lblOffset val="100"/>
        <c:noMultiLvlLbl val="0"/>
      </c:catAx>
      <c:valAx>
        <c:axId val="528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1714"/>
        <c:axId val="8644343"/>
      </c:barChart>
      <c:catAx>
        <c:axId val="951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43"/>
        <c:auto val="1"/>
        <c:lblAlgn val="ctr"/>
        <c:lblOffset val="100"/>
        <c:noMultiLvlLbl val="0"/>
      </c:catAx>
      <c:valAx>
        <c:axId val="864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10913"/>
        <c:axId val="30990353"/>
      </c:barChart>
      <c:catAx>
        <c:axId val="2691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353"/>
        <c:auto val="1"/>
        <c:lblAlgn val="ctr"/>
        <c:lblOffset val="100"/>
        <c:noMultiLvlLbl val="0"/>
      </c:catAx>
      <c:valAx>
        <c:axId val="309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08689"/>
        <c:axId val="52605989"/>
      </c:barChart>
      <c:catAx>
        <c:axId val="7150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989"/>
        <c:auto val="1"/>
        <c:lblAlgn val="ctr"/>
        <c:lblOffset val="100"/>
        <c:noMultiLvlLbl val="0"/>
      </c:catAx>
      <c:valAx>
        <c:axId val="5260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5911"/>
        <c:axId val="65487519"/>
      </c:barChart>
      <c:catAx>
        <c:axId val="8235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519"/>
        <c:auto val="1"/>
        <c:lblAlgn val="ctr"/>
        <c:lblOffset val="100"/>
        <c:noMultiLvlLbl val="0"/>
      </c:catAx>
      <c:valAx>
        <c:axId val="654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68118"/>
        <c:axId val="23011009"/>
      </c:barChart>
      <c:catAx>
        <c:axId val="6086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009"/>
        <c:auto val="1"/>
        <c:lblAlgn val="ctr"/>
        <c:lblOffset val="100"/>
        <c:noMultiLvlLbl val="0"/>
      </c:catAx>
      <c:valAx>
        <c:axId val="230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48725"/>
        <c:axId val="6930332"/>
      </c:barChart>
      <c:catAx>
        <c:axId val="1114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32"/>
        <c:auto val="1"/>
        <c:lblAlgn val="ctr"/>
        <c:lblOffset val="100"/>
        <c:noMultiLvlLbl val="0"/>
      </c:catAx>
      <c:valAx>
        <c:axId val="69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17876"/>
        <c:axId val="326076"/>
      </c:barChart>
      <c:catAx>
        <c:axId val="8281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6"/>
        <c:auto val="1"/>
        <c:lblAlgn val="ctr"/>
        <c:lblOffset val="100"/>
        <c:noMultiLvlLbl val="0"/>
      </c:catAx>
      <c:valAx>
        <c:axId val="3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69746"/>
        <c:axId val="34474728"/>
      </c:barChart>
      <c:catAx>
        <c:axId val="1166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728"/>
        <c:auto val="1"/>
        <c:lblAlgn val="ctr"/>
        <c:lblOffset val="100"/>
        <c:noMultiLvlLbl val="0"/>
      </c:catAx>
      <c:valAx>
        <c:axId val="344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4002"/>
        <c:axId val="54529964"/>
      </c:barChart>
      <c:catAx>
        <c:axId val="840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964"/>
        <c:auto val="1"/>
        <c:lblAlgn val="ctr"/>
        <c:lblOffset val="100"/>
        <c:noMultiLvlLbl val="0"/>
      </c:catAx>
      <c:valAx>
        <c:axId val="5452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46560"/>
        <c:axId val="84577674"/>
      </c:barChart>
      <c:catAx>
        <c:axId val="5314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674"/>
        <c:auto val="1"/>
        <c:lblAlgn val="ctr"/>
        <c:lblOffset val="100"/>
        <c:noMultiLvlLbl val="0"/>
      </c:catAx>
      <c:valAx>
        <c:axId val="845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21354"/>
        <c:axId val="90106656"/>
      </c:barChart>
      <c:catAx>
        <c:axId val="6262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656"/>
        <c:auto val="1"/>
        <c:lblAlgn val="ctr"/>
        <c:lblOffset val="100"/>
        <c:noMultiLvlLbl val="0"/>
      </c:catAx>
      <c:valAx>
        <c:axId val="901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02137"/>
        <c:axId val="32107606"/>
      </c:barChart>
      <c:catAx>
        <c:axId val="5300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606"/>
        <c:auto val="1"/>
        <c:lblAlgn val="ctr"/>
        <c:lblOffset val="100"/>
        <c:noMultiLvlLbl val="0"/>
      </c:catAx>
      <c:valAx>
        <c:axId val="321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73213"/>
        <c:axId val="52614260"/>
      </c:barChart>
      <c:catAx>
        <c:axId val="8997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260"/>
        <c:auto val="1"/>
        <c:lblAlgn val="ctr"/>
        <c:lblOffset val="100"/>
        <c:noMultiLvlLbl val="0"/>
      </c:catAx>
      <c:valAx>
        <c:axId val="5261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