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01438"/>
        <c:axId val="98616301"/>
      </c:scatterChart>
      <c:valAx>
        <c:axId val="38801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301"/>
        <c:crossesAt val="0"/>
        <c:crossBetween val="midCat"/>
      </c:valAx>
      <c:valAx>
        <c:axId val="9861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23802"/>
        <c:axId val="98033325"/>
      </c:scatterChart>
      <c:valAx>
        <c:axId val="8732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325"/>
        <c:crossesAt val="0"/>
        <c:crossBetween val="midCat"/>
      </c:valAx>
      <c:valAx>
        <c:axId val="98033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1902"/>
        <c:axId val="79408140"/>
      </c:scatterChart>
      <c:valAx>
        <c:axId val="236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140"/>
        <c:crossesAt val="0"/>
        <c:crossBetween val="midCat"/>
      </c:valAx>
      <c:valAx>
        <c:axId val="7940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22066"/>
        <c:axId val="66116812"/>
      </c:scatterChart>
      <c:valAx>
        <c:axId val="43122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812"/>
        <c:crossesAt val="0"/>
        <c:crossBetween val="midCat"/>
      </c:valAx>
      <c:valAx>
        <c:axId val="66116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