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550"/>
        <c:axId val="92360838"/>
      </c:barChart>
      <c:catAx>
        <c:axId val="556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838"/>
        <c:auto val="1"/>
        <c:lblAlgn val="ctr"/>
        <c:lblOffset val="100"/>
        <c:noMultiLvlLbl val="0"/>
      </c:catAx>
      <c:valAx>
        <c:axId val="923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9190"/>
        <c:axId val="30040641"/>
      </c:barChart>
      <c:catAx>
        <c:axId val="142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41"/>
        <c:auto val="1"/>
        <c:lblAlgn val="ctr"/>
        <c:lblOffset val="100"/>
        <c:noMultiLvlLbl val="0"/>
      </c:catAx>
      <c:valAx>
        <c:axId val="300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87854"/>
        <c:axId val="52428229"/>
      </c:barChart>
      <c:catAx>
        <c:axId val="617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29"/>
        <c:auto val="1"/>
        <c:lblAlgn val="ctr"/>
        <c:lblOffset val="100"/>
        <c:noMultiLvlLbl val="0"/>
      </c:catAx>
      <c:valAx>
        <c:axId val="524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8444"/>
        <c:axId val="67470458"/>
      </c:barChart>
      <c:catAx>
        <c:axId val="6543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58"/>
        <c:auto val="1"/>
        <c:lblAlgn val="ctr"/>
        <c:lblOffset val="100"/>
        <c:noMultiLvlLbl val="0"/>
      </c:catAx>
      <c:valAx>
        <c:axId val="674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2821"/>
        <c:axId val="47674233"/>
      </c:barChart>
      <c:catAx>
        <c:axId val="798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33"/>
        <c:auto val="1"/>
        <c:lblAlgn val="ctr"/>
        <c:lblOffset val="100"/>
        <c:noMultiLvlLbl val="0"/>
      </c:catAx>
      <c:valAx>
        <c:axId val="476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1077"/>
        <c:axId val="54376252"/>
      </c:barChart>
      <c:catAx>
        <c:axId val="829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252"/>
        <c:auto val="1"/>
        <c:lblAlgn val="ctr"/>
        <c:lblOffset val="100"/>
        <c:noMultiLvlLbl val="0"/>
      </c:catAx>
      <c:valAx>
        <c:axId val="543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4717"/>
        <c:axId val="41369580"/>
      </c:barChart>
      <c:catAx>
        <c:axId val="312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580"/>
        <c:auto val="1"/>
        <c:lblAlgn val="ctr"/>
        <c:lblOffset val="100"/>
        <c:noMultiLvlLbl val="0"/>
      </c:catAx>
      <c:valAx>
        <c:axId val="413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8642"/>
        <c:axId val="47765030"/>
      </c:barChart>
      <c:catAx>
        <c:axId val="179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030"/>
        <c:auto val="1"/>
        <c:lblAlgn val="ctr"/>
        <c:lblOffset val="100"/>
        <c:noMultiLvlLbl val="0"/>
      </c:catAx>
      <c:valAx>
        <c:axId val="477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1478"/>
        <c:axId val="92639531"/>
      </c:barChart>
      <c:catAx>
        <c:axId val="891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531"/>
        <c:auto val="1"/>
        <c:lblAlgn val="ctr"/>
        <c:lblOffset val="100"/>
        <c:noMultiLvlLbl val="0"/>
      </c:catAx>
      <c:valAx>
        <c:axId val="926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9637"/>
        <c:axId val="36866912"/>
      </c:barChart>
      <c:catAx>
        <c:axId val="547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12"/>
        <c:auto val="1"/>
        <c:lblAlgn val="ctr"/>
        <c:lblOffset val="100"/>
        <c:noMultiLvlLbl val="0"/>
      </c:catAx>
      <c:valAx>
        <c:axId val="368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5590"/>
        <c:axId val="34556327"/>
      </c:barChart>
      <c:catAx>
        <c:axId val="816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327"/>
        <c:auto val="1"/>
        <c:lblAlgn val="ctr"/>
        <c:lblOffset val="100"/>
        <c:noMultiLvlLbl val="0"/>
      </c:catAx>
      <c:valAx>
        <c:axId val="345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6079"/>
        <c:axId val="81062156"/>
      </c:barChart>
      <c:catAx>
        <c:axId val="444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56"/>
        <c:auto val="1"/>
        <c:lblAlgn val="ctr"/>
        <c:lblOffset val="100"/>
        <c:noMultiLvlLbl val="0"/>
      </c:catAx>
      <c:valAx>
        <c:axId val="810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24508"/>
        <c:axId val="60334345"/>
      </c:barChart>
      <c:catAx>
        <c:axId val="619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45"/>
        <c:auto val="1"/>
        <c:lblAlgn val="ctr"/>
        <c:lblOffset val="100"/>
        <c:noMultiLvlLbl val="0"/>
      </c:catAx>
      <c:valAx>
        <c:axId val="603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1433"/>
        <c:axId val="83318574"/>
      </c:barChart>
      <c:catAx>
        <c:axId val="567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574"/>
        <c:auto val="1"/>
        <c:lblAlgn val="ctr"/>
        <c:lblOffset val="100"/>
        <c:noMultiLvlLbl val="0"/>
      </c:catAx>
      <c:valAx>
        <c:axId val="833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937"/>
        <c:axId val="94514129"/>
      </c:barChart>
      <c:catAx>
        <c:axId val="3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29"/>
        <c:auto val="1"/>
        <c:lblAlgn val="ctr"/>
        <c:lblOffset val="100"/>
        <c:noMultiLvlLbl val="0"/>
      </c:catAx>
      <c:valAx>
        <c:axId val="94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4162"/>
        <c:axId val="5423866"/>
      </c:barChart>
      <c:catAx>
        <c:axId val="394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6"/>
        <c:auto val="1"/>
        <c:lblAlgn val="ctr"/>
        <c:lblOffset val="100"/>
        <c:noMultiLvlLbl val="0"/>
      </c:catAx>
      <c:valAx>
        <c:axId val="54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94380"/>
        <c:axId val="60224677"/>
      </c:barChart>
      <c:catAx>
        <c:axId val="2269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677"/>
        <c:auto val="1"/>
        <c:lblAlgn val="ctr"/>
        <c:lblOffset val="100"/>
        <c:noMultiLvlLbl val="0"/>
      </c:catAx>
      <c:valAx>
        <c:axId val="602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93206"/>
        <c:axId val="60677927"/>
      </c:barChart>
      <c:catAx>
        <c:axId val="960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27"/>
        <c:auto val="1"/>
        <c:lblAlgn val="ctr"/>
        <c:lblOffset val="100"/>
        <c:noMultiLvlLbl val="0"/>
      </c:catAx>
      <c:valAx>
        <c:axId val="606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