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1778"/>
        <c:axId val="69794717"/>
      </c:scatterChart>
      <c:valAx>
        <c:axId val="1183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717"/>
        <c:crossesAt val="0"/>
        <c:crossBetween val="midCat"/>
      </c:valAx>
      <c:valAx>
        <c:axId val="6979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27124"/>
        <c:axId val="91601094"/>
      </c:scatterChart>
      <c:valAx>
        <c:axId val="9012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094"/>
        <c:crossesAt val="0"/>
        <c:crossBetween val="midCat"/>
      </c:valAx>
      <c:valAx>
        <c:axId val="9160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3567"/>
        <c:axId val="70530223"/>
      </c:scatterChart>
      <c:valAx>
        <c:axId val="1815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23"/>
        <c:crossesAt val="0"/>
        <c:crossBetween val="midCat"/>
      </c:valAx>
      <c:valAx>
        <c:axId val="7053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5370"/>
        <c:axId val="10880568"/>
      </c:scatterChart>
      <c:valAx>
        <c:axId val="9649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68"/>
        <c:crossesAt val="0"/>
        <c:crossBetween val="midCat"/>
      </c:valAx>
      <c:valAx>
        <c:axId val="1088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