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377642"/>
        <c:axId val="67493952"/>
      </c:barChart>
      <c:catAx>
        <c:axId val="3637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3952"/>
        <c:auto val="1"/>
        <c:lblAlgn val="ctr"/>
        <c:lblOffset val="100"/>
        <c:noMultiLvlLbl val="0"/>
      </c:catAx>
      <c:valAx>
        <c:axId val="6749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76862"/>
        <c:axId val="69575529"/>
      </c:barChart>
      <c:catAx>
        <c:axId val="1587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5529"/>
        <c:auto val="1"/>
        <c:lblAlgn val="ctr"/>
        <c:lblOffset val="100"/>
        <c:noMultiLvlLbl val="0"/>
      </c:catAx>
      <c:valAx>
        <c:axId val="6957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818959"/>
        <c:axId val="46816364"/>
      </c:barChart>
      <c:catAx>
        <c:axId val="3481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6364"/>
        <c:auto val="1"/>
        <c:lblAlgn val="ctr"/>
        <c:lblOffset val="100"/>
        <c:noMultiLvlLbl val="0"/>
      </c:catAx>
      <c:valAx>
        <c:axId val="4681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604649"/>
        <c:axId val="1659545"/>
      </c:barChart>
      <c:catAx>
        <c:axId val="1060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545"/>
        <c:auto val="1"/>
        <c:lblAlgn val="ctr"/>
        <c:lblOffset val="100"/>
        <c:noMultiLvlLbl val="0"/>
      </c:catAx>
      <c:valAx>
        <c:axId val="165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28812"/>
        <c:axId val="74074381"/>
      </c:barChart>
      <c:catAx>
        <c:axId val="1832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4381"/>
        <c:auto val="1"/>
        <c:lblAlgn val="ctr"/>
        <c:lblOffset val="100"/>
        <c:noMultiLvlLbl val="0"/>
      </c:catAx>
      <c:valAx>
        <c:axId val="7407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589176"/>
        <c:axId val="25111612"/>
      </c:barChart>
      <c:catAx>
        <c:axId val="2158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1612"/>
        <c:auto val="1"/>
        <c:lblAlgn val="ctr"/>
        <c:lblOffset val="100"/>
        <c:noMultiLvlLbl val="0"/>
      </c:catAx>
      <c:valAx>
        <c:axId val="2511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30607"/>
        <c:axId val="36726395"/>
      </c:barChart>
      <c:catAx>
        <c:axId val="85430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6395"/>
        <c:auto val="1"/>
        <c:lblAlgn val="ctr"/>
        <c:lblOffset val="100"/>
        <c:noMultiLvlLbl val="0"/>
      </c:catAx>
      <c:valAx>
        <c:axId val="3672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0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00944"/>
        <c:axId val="30078869"/>
      </c:barChart>
      <c:catAx>
        <c:axId val="470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8869"/>
        <c:auto val="1"/>
        <c:lblAlgn val="ctr"/>
        <c:lblOffset val="100"/>
        <c:noMultiLvlLbl val="0"/>
      </c:catAx>
      <c:valAx>
        <c:axId val="3007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189411"/>
        <c:axId val="73085481"/>
      </c:barChart>
      <c:catAx>
        <c:axId val="7418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5481"/>
        <c:auto val="1"/>
        <c:lblAlgn val="ctr"/>
        <c:lblOffset val="100"/>
        <c:noMultiLvlLbl val="0"/>
      </c:catAx>
      <c:valAx>
        <c:axId val="7308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497110"/>
        <c:axId val="46611828"/>
      </c:barChart>
      <c:catAx>
        <c:axId val="42497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1828"/>
        <c:auto val="1"/>
        <c:lblAlgn val="ctr"/>
        <c:lblOffset val="100"/>
        <c:noMultiLvlLbl val="0"/>
      </c:catAx>
      <c:valAx>
        <c:axId val="4661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7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479250"/>
        <c:axId val="580853"/>
      </c:barChart>
      <c:catAx>
        <c:axId val="4747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53"/>
        <c:auto val="1"/>
        <c:lblAlgn val="ctr"/>
        <c:lblOffset val="100"/>
        <c:noMultiLvlLbl val="0"/>
      </c:catAx>
      <c:valAx>
        <c:axId val="58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4477"/>
        <c:axId val="12019007"/>
      </c:barChart>
      <c:catAx>
        <c:axId val="759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9007"/>
        <c:auto val="1"/>
        <c:lblAlgn val="ctr"/>
        <c:lblOffset val="100"/>
        <c:noMultiLvlLbl val="0"/>
      </c:catAx>
      <c:valAx>
        <c:axId val="1201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26965"/>
        <c:axId val="38303787"/>
      </c:barChart>
      <c:catAx>
        <c:axId val="3192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3787"/>
        <c:auto val="1"/>
        <c:lblAlgn val="ctr"/>
        <c:lblOffset val="100"/>
        <c:noMultiLvlLbl val="0"/>
      </c:catAx>
      <c:valAx>
        <c:axId val="3830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2454"/>
        <c:axId val="17463080"/>
      </c:barChart>
      <c:catAx>
        <c:axId val="992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3080"/>
        <c:auto val="1"/>
        <c:lblAlgn val="ctr"/>
        <c:lblOffset val="100"/>
        <c:noMultiLvlLbl val="0"/>
      </c:catAx>
      <c:valAx>
        <c:axId val="1746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54318"/>
        <c:axId val="88621560"/>
      </c:barChart>
      <c:catAx>
        <c:axId val="5645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1560"/>
        <c:auto val="1"/>
        <c:lblAlgn val="ctr"/>
        <c:lblOffset val="100"/>
        <c:noMultiLvlLbl val="0"/>
      </c:catAx>
      <c:valAx>
        <c:axId val="8862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04407"/>
        <c:axId val="77309521"/>
      </c:barChart>
      <c:catAx>
        <c:axId val="7350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9521"/>
        <c:auto val="1"/>
        <c:lblAlgn val="ctr"/>
        <c:lblOffset val="100"/>
        <c:noMultiLvlLbl val="0"/>
      </c:catAx>
      <c:valAx>
        <c:axId val="7730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225527"/>
        <c:axId val="82433848"/>
      </c:barChart>
      <c:catAx>
        <c:axId val="86225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3848"/>
        <c:auto val="1"/>
        <c:lblAlgn val="ctr"/>
        <c:lblOffset val="100"/>
        <c:noMultiLvlLbl val="0"/>
      </c:catAx>
      <c:valAx>
        <c:axId val="8243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5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154581"/>
        <c:axId val="27965118"/>
      </c:barChart>
      <c:catAx>
        <c:axId val="11154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5118"/>
        <c:auto val="1"/>
        <c:lblAlgn val="ctr"/>
        <c:lblOffset val="100"/>
        <c:noMultiLvlLbl val="0"/>
      </c:catAx>
      <c:valAx>
        <c:axId val="2796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4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