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95436"/>
        <c:axId val="44221213"/>
      </c:scatterChart>
      <c:valAx>
        <c:axId val="42954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1213"/>
        <c:crossesAt val="0"/>
        <c:crossBetween val="midCat"/>
      </c:valAx>
      <c:valAx>
        <c:axId val="442212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4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206643"/>
        <c:axId val="4307606"/>
      </c:scatterChart>
      <c:valAx>
        <c:axId val="562066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606"/>
        <c:crossesAt val="0"/>
        <c:crossBetween val="midCat"/>
      </c:valAx>
      <c:valAx>
        <c:axId val="43076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66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32148"/>
        <c:axId val="10038762"/>
      </c:scatterChart>
      <c:valAx>
        <c:axId val="52321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8762"/>
        <c:crossesAt val="0"/>
        <c:crossBetween val="midCat"/>
      </c:valAx>
      <c:valAx>
        <c:axId val="100387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1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271137"/>
        <c:axId val="32713722"/>
      </c:scatterChart>
      <c:valAx>
        <c:axId val="932711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3722"/>
        <c:crossesAt val="0"/>
        <c:crossBetween val="midCat"/>
      </c:valAx>
      <c:valAx>
        <c:axId val="327137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11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