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70097"/>
        <c:axId val="73295451"/>
      </c:barChart>
      <c:catAx>
        <c:axId val="950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451"/>
        <c:auto val="1"/>
        <c:lblAlgn val="ctr"/>
        <c:lblOffset val="100"/>
        <c:noMultiLvlLbl val="0"/>
      </c:catAx>
      <c:valAx>
        <c:axId val="732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57637"/>
        <c:axId val="11778740"/>
      </c:barChart>
      <c:catAx>
        <c:axId val="3455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740"/>
        <c:auto val="1"/>
        <c:lblAlgn val="ctr"/>
        <c:lblOffset val="100"/>
        <c:noMultiLvlLbl val="0"/>
      </c:catAx>
      <c:valAx>
        <c:axId val="1177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02040"/>
        <c:axId val="75544658"/>
      </c:barChart>
      <c:catAx>
        <c:axId val="3830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658"/>
        <c:auto val="1"/>
        <c:lblAlgn val="ctr"/>
        <c:lblOffset val="100"/>
        <c:noMultiLvlLbl val="0"/>
      </c:catAx>
      <c:valAx>
        <c:axId val="7554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46993"/>
        <c:axId val="29202215"/>
      </c:barChart>
      <c:catAx>
        <c:axId val="4404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215"/>
        <c:auto val="1"/>
        <c:lblAlgn val="ctr"/>
        <c:lblOffset val="100"/>
        <c:noMultiLvlLbl val="0"/>
      </c:catAx>
      <c:valAx>
        <c:axId val="292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92219"/>
        <c:axId val="40066292"/>
      </c:barChart>
      <c:catAx>
        <c:axId val="1279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292"/>
        <c:auto val="1"/>
        <c:lblAlgn val="ctr"/>
        <c:lblOffset val="100"/>
        <c:noMultiLvlLbl val="0"/>
      </c:catAx>
      <c:valAx>
        <c:axId val="400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56091"/>
        <c:axId val="67371888"/>
      </c:barChart>
      <c:catAx>
        <c:axId val="2595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888"/>
        <c:auto val="1"/>
        <c:lblAlgn val="ctr"/>
        <c:lblOffset val="100"/>
        <c:noMultiLvlLbl val="0"/>
      </c:catAx>
      <c:valAx>
        <c:axId val="673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90033"/>
        <c:axId val="29129837"/>
      </c:barChart>
      <c:catAx>
        <c:axId val="4949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837"/>
        <c:auto val="1"/>
        <c:lblAlgn val="ctr"/>
        <c:lblOffset val="100"/>
        <c:noMultiLvlLbl val="0"/>
      </c:catAx>
      <c:valAx>
        <c:axId val="291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88148"/>
        <c:axId val="31382467"/>
      </c:barChart>
      <c:catAx>
        <c:axId val="3768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467"/>
        <c:auto val="1"/>
        <c:lblAlgn val="ctr"/>
        <c:lblOffset val="100"/>
        <c:noMultiLvlLbl val="0"/>
      </c:catAx>
      <c:valAx>
        <c:axId val="3138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75204"/>
        <c:axId val="15743943"/>
      </c:barChart>
      <c:catAx>
        <c:axId val="4437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943"/>
        <c:auto val="1"/>
        <c:lblAlgn val="ctr"/>
        <c:lblOffset val="100"/>
        <c:noMultiLvlLbl val="0"/>
      </c:catAx>
      <c:valAx>
        <c:axId val="157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01572"/>
        <c:axId val="96313570"/>
      </c:barChart>
      <c:catAx>
        <c:axId val="3560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570"/>
        <c:auto val="1"/>
        <c:lblAlgn val="ctr"/>
        <c:lblOffset val="100"/>
        <c:noMultiLvlLbl val="0"/>
      </c:catAx>
      <c:valAx>
        <c:axId val="9631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12186"/>
        <c:axId val="8452535"/>
      </c:barChart>
      <c:catAx>
        <c:axId val="5681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35"/>
        <c:auto val="1"/>
        <c:lblAlgn val="ctr"/>
        <c:lblOffset val="100"/>
        <c:noMultiLvlLbl val="0"/>
      </c:catAx>
      <c:valAx>
        <c:axId val="84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7593"/>
        <c:axId val="53355902"/>
      </c:barChart>
      <c:catAx>
        <c:axId val="941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902"/>
        <c:auto val="1"/>
        <c:lblAlgn val="ctr"/>
        <c:lblOffset val="100"/>
        <c:noMultiLvlLbl val="0"/>
      </c:catAx>
      <c:valAx>
        <c:axId val="5335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53527"/>
        <c:axId val="53998125"/>
      </c:barChart>
      <c:catAx>
        <c:axId val="656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125"/>
        <c:auto val="1"/>
        <c:lblAlgn val="ctr"/>
        <c:lblOffset val="100"/>
        <c:noMultiLvlLbl val="0"/>
      </c:catAx>
      <c:valAx>
        <c:axId val="539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03063"/>
        <c:axId val="26456972"/>
      </c:barChart>
      <c:catAx>
        <c:axId val="5190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972"/>
        <c:auto val="1"/>
        <c:lblAlgn val="ctr"/>
        <c:lblOffset val="100"/>
        <c:noMultiLvlLbl val="0"/>
      </c:catAx>
      <c:valAx>
        <c:axId val="264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89440"/>
        <c:axId val="9129320"/>
      </c:barChart>
      <c:catAx>
        <c:axId val="4078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20"/>
        <c:auto val="1"/>
        <c:lblAlgn val="ctr"/>
        <c:lblOffset val="100"/>
        <c:noMultiLvlLbl val="0"/>
      </c:catAx>
      <c:valAx>
        <c:axId val="912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52366"/>
        <c:axId val="93288977"/>
      </c:barChart>
      <c:catAx>
        <c:axId val="2455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977"/>
        <c:auto val="1"/>
        <c:lblAlgn val="ctr"/>
        <c:lblOffset val="100"/>
        <c:noMultiLvlLbl val="0"/>
      </c:catAx>
      <c:valAx>
        <c:axId val="9328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34051"/>
        <c:axId val="75781743"/>
      </c:barChart>
      <c:catAx>
        <c:axId val="6523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743"/>
        <c:auto val="1"/>
        <c:lblAlgn val="ctr"/>
        <c:lblOffset val="100"/>
        <c:noMultiLvlLbl val="0"/>
      </c:catAx>
      <c:valAx>
        <c:axId val="7578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61676"/>
        <c:axId val="81639773"/>
      </c:barChart>
      <c:catAx>
        <c:axId val="4756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773"/>
        <c:auto val="1"/>
        <c:lblAlgn val="ctr"/>
        <c:lblOffset val="100"/>
        <c:noMultiLvlLbl val="0"/>
      </c:catAx>
      <c:valAx>
        <c:axId val="816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