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4520"/>
        <c:axId val="75745297"/>
      </c:scatterChart>
      <c:valAx>
        <c:axId val="2760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297"/>
        <c:crossesAt val="0"/>
        <c:crossBetween val="midCat"/>
      </c:valAx>
      <c:valAx>
        <c:axId val="7574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21511"/>
        <c:axId val="7990313"/>
      </c:scatterChart>
      <c:valAx>
        <c:axId val="1082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13"/>
        <c:crossesAt val="0"/>
        <c:crossBetween val="midCat"/>
      </c:valAx>
      <c:valAx>
        <c:axId val="799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66944"/>
        <c:axId val="79736052"/>
      </c:scatterChart>
      <c:valAx>
        <c:axId val="9336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052"/>
        <c:crossesAt val="0"/>
        <c:crossBetween val="midCat"/>
      </c:valAx>
      <c:valAx>
        <c:axId val="7973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5608"/>
        <c:axId val="43449998"/>
      </c:scatterChart>
      <c:valAx>
        <c:axId val="5343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98"/>
        <c:crossesAt val="0"/>
        <c:crossBetween val="midCat"/>
      </c:valAx>
      <c:valAx>
        <c:axId val="4344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