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45753"/>
        <c:axId val="73752311"/>
      </c:barChart>
      <c:catAx>
        <c:axId val="8184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311"/>
        <c:auto val="1"/>
        <c:lblAlgn val="ctr"/>
        <c:lblOffset val="100"/>
        <c:noMultiLvlLbl val="0"/>
      </c:catAx>
      <c:valAx>
        <c:axId val="7375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10500"/>
        <c:axId val="53649674"/>
      </c:barChart>
      <c:catAx>
        <c:axId val="5251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674"/>
        <c:auto val="1"/>
        <c:lblAlgn val="ctr"/>
        <c:lblOffset val="100"/>
        <c:noMultiLvlLbl val="0"/>
      </c:catAx>
      <c:valAx>
        <c:axId val="5364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87882"/>
        <c:axId val="45450927"/>
      </c:barChart>
      <c:catAx>
        <c:axId val="2328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927"/>
        <c:auto val="1"/>
        <c:lblAlgn val="ctr"/>
        <c:lblOffset val="100"/>
        <c:noMultiLvlLbl val="0"/>
      </c:catAx>
      <c:valAx>
        <c:axId val="4545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34258"/>
        <c:axId val="85401044"/>
      </c:barChart>
      <c:catAx>
        <c:axId val="7223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044"/>
        <c:auto val="1"/>
        <c:lblAlgn val="ctr"/>
        <c:lblOffset val="100"/>
        <c:noMultiLvlLbl val="0"/>
      </c:catAx>
      <c:valAx>
        <c:axId val="8540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76929"/>
        <c:axId val="85493635"/>
      </c:barChart>
      <c:catAx>
        <c:axId val="9737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635"/>
        <c:auto val="1"/>
        <c:lblAlgn val="ctr"/>
        <c:lblOffset val="100"/>
        <c:noMultiLvlLbl val="0"/>
      </c:catAx>
      <c:valAx>
        <c:axId val="8549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7398"/>
        <c:axId val="76616708"/>
      </c:barChart>
      <c:catAx>
        <c:axId val="839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708"/>
        <c:auto val="1"/>
        <c:lblAlgn val="ctr"/>
        <c:lblOffset val="100"/>
        <c:noMultiLvlLbl val="0"/>
      </c:catAx>
      <c:valAx>
        <c:axId val="7661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51458"/>
        <c:axId val="35392644"/>
      </c:barChart>
      <c:catAx>
        <c:axId val="1035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644"/>
        <c:auto val="1"/>
        <c:lblAlgn val="ctr"/>
        <c:lblOffset val="100"/>
        <c:noMultiLvlLbl val="0"/>
      </c:catAx>
      <c:valAx>
        <c:axId val="3539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67497"/>
        <c:axId val="87545621"/>
      </c:barChart>
      <c:catAx>
        <c:axId val="9066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621"/>
        <c:auto val="1"/>
        <c:lblAlgn val="ctr"/>
        <c:lblOffset val="100"/>
        <c:noMultiLvlLbl val="0"/>
      </c:catAx>
      <c:valAx>
        <c:axId val="875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94758"/>
        <c:axId val="38512771"/>
      </c:barChart>
      <c:catAx>
        <c:axId val="9729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771"/>
        <c:auto val="1"/>
        <c:lblAlgn val="ctr"/>
        <c:lblOffset val="100"/>
        <c:noMultiLvlLbl val="0"/>
      </c:catAx>
      <c:valAx>
        <c:axId val="3851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99866"/>
        <c:axId val="71870198"/>
      </c:barChart>
      <c:catAx>
        <c:axId val="7739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198"/>
        <c:auto val="1"/>
        <c:lblAlgn val="ctr"/>
        <c:lblOffset val="100"/>
        <c:noMultiLvlLbl val="0"/>
      </c:catAx>
      <c:valAx>
        <c:axId val="7187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82667"/>
        <c:axId val="22340549"/>
      </c:barChart>
      <c:catAx>
        <c:axId val="4538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549"/>
        <c:auto val="1"/>
        <c:lblAlgn val="ctr"/>
        <c:lblOffset val="100"/>
        <c:noMultiLvlLbl val="0"/>
      </c:catAx>
      <c:valAx>
        <c:axId val="223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69712"/>
        <c:axId val="34031816"/>
      </c:barChart>
      <c:catAx>
        <c:axId val="9566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816"/>
        <c:auto val="1"/>
        <c:lblAlgn val="ctr"/>
        <c:lblOffset val="100"/>
        <c:noMultiLvlLbl val="0"/>
      </c:catAx>
      <c:valAx>
        <c:axId val="3403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66992"/>
        <c:axId val="90442261"/>
      </c:barChart>
      <c:catAx>
        <c:axId val="9196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261"/>
        <c:auto val="1"/>
        <c:lblAlgn val="ctr"/>
        <c:lblOffset val="100"/>
        <c:noMultiLvlLbl val="0"/>
      </c:catAx>
      <c:valAx>
        <c:axId val="9044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40315"/>
        <c:axId val="89013123"/>
      </c:barChart>
      <c:catAx>
        <c:axId val="1844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123"/>
        <c:auto val="1"/>
        <c:lblAlgn val="ctr"/>
        <c:lblOffset val="100"/>
        <c:noMultiLvlLbl val="0"/>
      </c:catAx>
      <c:valAx>
        <c:axId val="8901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80313"/>
        <c:axId val="50680835"/>
      </c:barChart>
      <c:catAx>
        <c:axId val="4698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835"/>
        <c:auto val="1"/>
        <c:lblAlgn val="ctr"/>
        <c:lblOffset val="100"/>
        <c:noMultiLvlLbl val="0"/>
      </c:catAx>
      <c:valAx>
        <c:axId val="5068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93417"/>
        <c:axId val="39170894"/>
      </c:barChart>
      <c:catAx>
        <c:axId val="8309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894"/>
        <c:auto val="1"/>
        <c:lblAlgn val="ctr"/>
        <c:lblOffset val="100"/>
        <c:noMultiLvlLbl val="0"/>
      </c:catAx>
      <c:valAx>
        <c:axId val="391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54023"/>
        <c:axId val="13855635"/>
      </c:barChart>
      <c:catAx>
        <c:axId val="4675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635"/>
        <c:auto val="1"/>
        <c:lblAlgn val="ctr"/>
        <c:lblOffset val="100"/>
        <c:noMultiLvlLbl val="0"/>
      </c:catAx>
      <c:valAx>
        <c:axId val="1385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56811"/>
        <c:axId val="14177422"/>
      </c:barChart>
      <c:catAx>
        <c:axId val="7645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422"/>
        <c:auto val="1"/>
        <c:lblAlgn val="ctr"/>
        <c:lblOffset val="100"/>
        <c:noMultiLvlLbl val="0"/>
      </c:catAx>
      <c:valAx>
        <c:axId val="1417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