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409"/>
        <c:axId val="58779952"/>
      </c:scatterChart>
      <c:valAx>
        <c:axId val="344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952"/>
        <c:crossesAt val="0"/>
        <c:crossBetween val="midCat"/>
      </c:valAx>
      <c:valAx>
        <c:axId val="5877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15281"/>
        <c:axId val="59786868"/>
      </c:scatterChart>
      <c:valAx>
        <c:axId val="8541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868"/>
        <c:crossesAt val="0"/>
        <c:crossBetween val="midCat"/>
      </c:valAx>
      <c:valAx>
        <c:axId val="5978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95788"/>
        <c:axId val="13781303"/>
      </c:scatterChart>
      <c:valAx>
        <c:axId val="6999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303"/>
        <c:crossesAt val="0"/>
        <c:crossBetween val="midCat"/>
      </c:valAx>
      <c:valAx>
        <c:axId val="1378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9057"/>
        <c:axId val="14194140"/>
      </c:scatterChart>
      <c:valAx>
        <c:axId val="4680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140"/>
        <c:crossesAt val="0"/>
        <c:crossBetween val="midCat"/>
      </c:valAx>
      <c:valAx>
        <c:axId val="1419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