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03162"/>
        <c:axId val="78528874"/>
      </c:barChart>
      <c:catAx>
        <c:axId val="3790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874"/>
        <c:auto val="1"/>
        <c:lblAlgn val="ctr"/>
        <c:lblOffset val="100"/>
        <c:noMultiLvlLbl val="0"/>
      </c:catAx>
      <c:valAx>
        <c:axId val="7852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14654"/>
        <c:axId val="6919493"/>
      </c:barChart>
      <c:catAx>
        <c:axId val="1111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93"/>
        <c:auto val="1"/>
        <c:lblAlgn val="ctr"/>
        <c:lblOffset val="100"/>
        <c:noMultiLvlLbl val="0"/>
      </c:catAx>
      <c:valAx>
        <c:axId val="691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85224"/>
        <c:axId val="78983510"/>
      </c:barChart>
      <c:catAx>
        <c:axId val="2228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3510"/>
        <c:auto val="1"/>
        <c:lblAlgn val="ctr"/>
        <c:lblOffset val="100"/>
        <c:noMultiLvlLbl val="0"/>
      </c:catAx>
      <c:valAx>
        <c:axId val="7898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2175"/>
        <c:axId val="46571379"/>
      </c:barChart>
      <c:catAx>
        <c:axId val="956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1379"/>
        <c:auto val="1"/>
        <c:lblAlgn val="ctr"/>
        <c:lblOffset val="100"/>
        <c:noMultiLvlLbl val="0"/>
      </c:catAx>
      <c:valAx>
        <c:axId val="4657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391494"/>
        <c:axId val="46208721"/>
      </c:barChart>
      <c:catAx>
        <c:axId val="3539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721"/>
        <c:auto val="1"/>
        <c:lblAlgn val="ctr"/>
        <c:lblOffset val="100"/>
        <c:noMultiLvlLbl val="0"/>
      </c:catAx>
      <c:valAx>
        <c:axId val="4620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52206"/>
        <c:axId val="33947007"/>
      </c:barChart>
      <c:catAx>
        <c:axId val="9015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7007"/>
        <c:auto val="1"/>
        <c:lblAlgn val="ctr"/>
        <c:lblOffset val="100"/>
        <c:noMultiLvlLbl val="0"/>
      </c:catAx>
      <c:valAx>
        <c:axId val="3394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21958"/>
        <c:axId val="75285764"/>
      </c:barChart>
      <c:catAx>
        <c:axId val="9302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5764"/>
        <c:auto val="1"/>
        <c:lblAlgn val="ctr"/>
        <c:lblOffset val="100"/>
        <c:noMultiLvlLbl val="0"/>
      </c:catAx>
      <c:valAx>
        <c:axId val="7528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02623"/>
        <c:axId val="12629912"/>
      </c:barChart>
      <c:catAx>
        <c:axId val="3550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912"/>
        <c:auto val="1"/>
        <c:lblAlgn val="ctr"/>
        <c:lblOffset val="100"/>
        <c:noMultiLvlLbl val="0"/>
      </c:catAx>
      <c:valAx>
        <c:axId val="1262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86916"/>
        <c:axId val="75935455"/>
      </c:barChart>
      <c:catAx>
        <c:axId val="7158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5455"/>
        <c:auto val="1"/>
        <c:lblAlgn val="ctr"/>
        <c:lblOffset val="100"/>
        <c:noMultiLvlLbl val="0"/>
      </c:catAx>
      <c:valAx>
        <c:axId val="7593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601680"/>
        <c:axId val="34038480"/>
      </c:barChart>
      <c:catAx>
        <c:axId val="9160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480"/>
        <c:auto val="1"/>
        <c:lblAlgn val="ctr"/>
        <c:lblOffset val="100"/>
        <c:noMultiLvlLbl val="0"/>
      </c:catAx>
      <c:valAx>
        <c:axId val="3403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49467"/>
        <c:axId val="26141888"/>
      </c:barChart>
      <c:catAx>
        <c:axId val="9734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888"/>
        <c:auto val="1"/>
        <c:lblAlgn val="ctr"/>
        <c:lblOffset val="100"/>
        <c:noMultiLvlLbl val="0"/>
      </c:catAx>
      <c:valAx>
        <c:axId val="2614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62345"/>
        <c:axId val="575465"/>
      </c:barChart>
      <c:catAx>
        <c:axId val="9166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65"/>
        <c:auto val="1"/>
        <c:lblAlgn val="ctr"/>
        <c:lblOffset val="100"/>
        <c:noMultiLvlLbl val="0"/>
      </c:catAx>
      <c:valAx>
        <c:axId val="57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195824"/>
        <c:axId val="48879339"/>
      </c:barChart>
      <c:catAx>
        <c:axId val="7019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9339"/>
        <c:auto val="1"/>
        <c:lblAlgn val="ctr"/>
        <c:lblOffset val="100"/>
        <c:noMultiLvlLbl val="0"/>
      </c:catAx>
      <c:valAx>
        <c:axId val="4887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82991"/>
        <c:axId val="97958088"/>
      </c:barChart>
      <c:catAx>
        <c:axId val="3548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088"/>
        <c:auto val="1"/>
        <c:lblAlgn val="ctr"/>
        <c:lblOffset val="100"/>
        <c:noMultiLvlLbl val="0"/>
      </c:catAx>
      <c:valAx>
        <c:axId val="9795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27494"/>
        <c:axId val="28536229"/>
      </c:barChart>
      <c:catAx>
        <c:axId val="4842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229"/>
        <c:auto val="1"/>
        <c:lblAlgn val="ctr"/>
        <c:lblOffset val="100"/>
        <c:noMultiLvlLbl val="0"/>
      </c:catAx>
      <c:valAx>
        <c:axId val="2853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32842"/>
        <c:axId val="34870205"/>
      </c:barChart>
      <c:catAx>
        <c:axId val="7933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205"/>
        <c:auto val="1"/>
        <c:lblAlgn val="ctr"/>
        <c:lblOffset val="100"/>
        <c:noMultiLvlLbl val="0"/>
      </c:catAx>
      <c:valAx>
        <c:axId val="3487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67792"/>
        <c:axId val="57953684"/>
      </c:barChart>
      <c:catAx>
        <c:axId val="4936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684"/>
        <c:auto val="1"/>
        <c:lblAlgn val="ctr"/>
        <c:lblOffset val="100"/>
        <c:noMultiLvlLbl val="0"/>
      </c:catAx>
      <c:valAx>
        <c:axId val="5795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25473"/>
        <c:axId val="37509830"/>
      </c:barChart>
      <c:catAx>
        <c:axId val="9142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830"/>
        <c:auto val="1"/>
        <c:lblAlgn val="ctr"/>
        <c:lblOffset val="100"/>
        <c:noMultiLvlLbl val="0"/>
      </c:catAx>
      <c:valAx>
        <c:axId val="3750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