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4239"/>
        <c:axId val="11953850"/>
      </c:scatterChart>
      <c:valAx>
        <c:axId val="1277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50"/>
        <c:crossesAt val="0"/>
        <c:crossBetween val="midCat"/>
      </c:valAx>
      <c:valAx>
        <c:axId val="1195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0604"/>
        <c:axId val="15896659"/>
      </c:scatterChart>
      <c:valAx>
        <c:axId val="7940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659"/>
        <c:crossesAt val="0"/>
        <c:crossBetween val="midCat"/>
      </c:valAx>
      <c:valAx>
        <c:axId val="1589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02760"/>
        <c:axId val="17912414"/>
      </c:scatterChart>
      <c:valAx>
        <c:axId val="8140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414"/>
        <c:crossesAt val="0"/>
        <c:crossBetween val="midCat"/>
      </c:valAx>
      <c:valAx>
        <c:axId val="1791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0540"/>
        <c:axId val="54601913"/>
      </c:scatterChart>
      <c:valAx>
        <c:axId val="880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13"/>
        <c:crossesAt val="0"/>
        <c:crossBetween val="midCat"/>
      </c:valAx>
      <c:valAx>
        <c:axId val="5460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