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8865"/>
        <c:axId val="97301733"/>
      </c:barChart>
      <c:catAx>
        <c:axId val="2154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733"/>
        <c:auto val="1"/>
        <c:lblAlgn val="ctr"/>
        <c:lblOffset val="100"/>
        <c:noMultiLvlLbl val="0"/>
      </c:catAx>
      <c:valAx>
        <c:axId val="9730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27056"/>
        <c:axId val="64141104"/>
      </c:barChart>
      <c:catAx>
        <c:axId val="7062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104"/>
        <c:auto val="1"/>
        <c:lblAlgn val="ctr"/>
        <c:lblOffset val="100"/>
        <c:noMultiLvlLbl val="0"/>
      </c:catAx>
      <c:valAx>
        <c:axId val="641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39422"/>
        <c:axId val="15127210"/>
      </c:barChart>
      <c:catAx>
        <c:axId val="884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210"/>
        <c:auto val="1"/>
        <c:lblAlgn val="ctr"/>
        <c:lblOffset val="100"/>
        <c:noMultiLvlLbl val="0"/>
      </c:catAx>
      <c:valAx>
        <c:axId val="151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72208"/>
        <c:axId val="81214810"/>
      </c:barChart>
      <c:catAx>
        <c:axId val="703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810"/>
        <c:auto val="1"/>
        <c:lblAlgn val="ctr"/>
        <c:lblOffset val="100"/>
        <c:noMultiLvlLbl val="0"/>
      </c:catAx>
      <c:valAx>
        <c:axId val="812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05434"/>
        <c:axId val="98504487"/>
      </c:barChart>
      <c:catAx>
        <c:axId val="5990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487"/>
        <c:auto val="1"/>
        <c:lblAlgn val="ctr"/>
        <c:lblOffset val="100"/>
        <c:noMultiLvlLbl val="0"/>
      </c:catAx>
      <c:valAx>
        <c:axId val="985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20223"/>
        <c:axId val="33876010"/>
      </c:barChart>
      <c:catAx>
        <c:axId val="698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010"/>
        <c:auto val="1"/>
        <c:lblAlgn val="ctr"/>
        <c:lblOffset val="100"/>
        <c:noMultiLvlLbl val="0"/>
      </c:catAx>
      <c:valAx>
        <c:axId val="338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4439"/>
        <c:axId val="50234327"/>
      </c:barChart>
      <c:catAx>
        <c:axId val="65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327"/>
        <c:auto val="1"/>
        <c:lblAlgn val="ctr"/>
        <c:lblOffset val="100"/>
        <c:noMultiLvlLbl val="0"/>
      </c:catAx>
      <c:valAx>
        <c:axId val="502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26520"/>
        <c:axId val="15755488"/>
      </c:barChart>
      <c:catAx>
        <c:axId val="534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488"/>
        <c:auto val="1"/>
        <c:lblAlgn val="ctr"/>
        <c:lblOffset val="100"/>
        <c:noMultiLvlLbl val="0"/>
      </c:catAx>
      <c:valAx>
        <c:axId val="157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95750"/>
        <c:axId val="8895886"/>
      </c:barChart>
      <c:catAx>
        <c:axId val="341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86"/>
        <c:auto val="1"/>
        <c:lblAlgn val="ctr"/>
        <c:lblOffset val="100"/>
        <c:noMultiLvlLbl val="0"/>
      </c:catAx>
      <c:valAx>
        <c:axId val="88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42089"/>
        <c:axId val="40432911"/>
      </c:barChart>
      <c:catAx>
        <c:axId val="685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911"/>
        <c:auto val="1"/>
        <c:lblAlgn val="ctr"/>
        <c:lblOffset val="100"/>
        <c:noMultiLvlLbl val="0"/>
      </c:catAx>
      <c:valAx>
        <c:axId val="404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91247"/>
        <c:axId val="5439135"/>
      </c:barChart>
      <c:catAx>
        <c:axId val="4429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35"/>
        <c:auto val="1"/>
        <c:lblAlgn val="ctr"/>
        <c:lblOffset val="100"/>
        <c:noMultiLvlLbl val="0"/>
      </c:catAx>
      <c:valAx>
        <c:axId val="54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1615"/>
        <c:axId val="94681767"/>
      </c:barChart>
      <c:catAx>
        <c:axId val="7675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767"/>
        <c:auto val="1"/>
        <c:lblAlgn val="ctr"/>
        <c:lblOffset val="100"/>
        <c:noMultiLvlLbl val="0"/>
      </c:catAx>
      <c:valAx>
        <c:axId val="946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08249"/>
        <c:axId val="36032936"/>
      </c:barChart>
      <c:catAx>
        <c:axId val="378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936"/>
        <c:auto val="1"/>
        <c:lblAlgn val="ctr"/>
        <c:lblOffset val="100"/>
        <c:noMultiLvlLbl val="0"/>
      </c:catAx>
      <c:valAx>
        <c:axId val="360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69025"/>
        <c:axId val="85813677"/>
      </c:barChart>
      <c:catAx>
        <c:axId val="1516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677"/>
        <c:auto val="1"/>
        <c:lblAlgn val="ctr"/>
        <c:lblOffset val="100"/>
        <c:noMultiLvlLbl val="0"/>
      </c:catAx>
      <c:valAx>
        <c:axId val="858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78782"/>
        <c:axId val="18663511"/>
      </c:barChart>
      <c:catAx>
        <c:axId val="3657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511"/>
        <c:auto val="1"/>
        <c:lblAlgn val="ctr"/>
        <c:lblOffset val="100"/>
        <c:noMultiLvlLbl val="0"/>
      </c:catAx>
      <c:valAx>
        <c:axId val="186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3202"/>
        <c:axId val="56176307"/>
      </c:barChart>
      <c:catAx>
        <c:axId val="1174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307"/>
        <c:auto val="1"/>
        <c:lblAlgn val="ctr"/>
        <c:lblOffset val="100"/>
        <c:noMultiLvlLbl val="0"/>
      </c:catAx>
      <c:valAx>
        <c:axId val="561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09472"/>
        <c:axId val="75588503"/>
      </c:barChart>
      <c:catAx>
        <c:axId val="6220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503"/>
        <c:auto val="1"/>
        <c:lblAlgn val="ctr"/>
        <c:lblOffset val="100"/>
        <c:noMultiLvlLbl val="0"/>
      </c:catAx>
      <c:valAx>
        <c:axId val="755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99320"/>
        <c:axId val="8707091"/>
      </c:barChart>
      <c:catAx>
        <c:axId val="295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91"/>
        <c:auto val="1"/>
        <c:lblAlgn val="ctr"/>
        <c:lblOffset val="100"/>
        <c:noMultiLvlLbl val="0"/>
      </c:catAx>
      <c:valAx>
        <c:axId val="87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