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22788"/>
        <c:axId val="98536862"/>
      </c:scatterChart>
      <c:valAx>
        <c:axId val="4772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862"/>
        <c:crossesAt val="0"/>
        <c:crossBetween val="midCat"/>
      </c:valAx>
      <c:valAx>
        <c:axId val="98536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44205"/>
        <c:axId val="36100569"/>
      </c:scatterChart>
      <c:valAx>
        <c:axId val="3964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569"/>
        <c:crossesAt val="0"/>
        <c:crossBetween val="midCat"/>
      </c:valAx>
      <c:valAx>
        <c:axId val="3610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71566"/>
        <c:axId val="28316825"/>
      </c:scatterChart>
      <c:valAx>
        <c:axId val="85071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825"/>
        <c:crossesAt val="0"/>
        <c:crossBetween val="midCat"/>
      </c:valAx>
      <c:valAx>
        <c:axId val="2831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74936"/>
        <c:axId val="68759445"/>
      </c:scatterChart>
      <c:valAx>
        <c:axId val="8257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445"/>
        <c:crossesAt val="0"/>
        <c:crossBetween val="midCat"/>
      </c:valAx>
      <c:valAx>
        <c:axId val="6875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