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85095"/>
        <c:axId val="14678877"/>
      </c:barChart>
      <c:catAx>
        <c:axId val="4498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877"/>
        <c:auto val="1"/>
        <c:lblAlgn val="ctr"/>
        <c:lblOffset val="100"/>
        <c:noMultiLvlLbl val="0"/>
      </c:catAx>
      <c:valAx>
        <c:axId val="146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88277"/>
        <c:axId val="27709161"/>
      </c:barChart>
      <c:catAx>
        <c:axId val="1098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161"/>
        <c:auto val="1"/>
        <c:lblAlgn val="ctr"/>
        <c:lblOffset val="100"/>
        <c:noMultiLvlLbl val="0"/>
      </c:catAx>
      <c:valAx>
        <c:axId val="277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65291"/>
        <c:axId val="6911845"/>
      </c:barChart>
      <c:catAx>
        <c:axId val="4286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45"/>
        <c:auto val="1"/>
        <c:lblAlgn val="ctr"/>
        <c:lblOffset val="100"/>
        <c:noMultiLvlLbl val="0"/>
      </c:catAx>
      <c:valAx>
        <c:axId val="69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25767"/>
        <c:axId val="9423689"/>
      </c:barChart>
      <c:catAx>
        <c:axId val="9532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89"/>
        <c:auto val="1"/>
        <c:lblAlgn val="ctr"/>
        <c:lblOffset val="100"/>
        <c:noMultiLvlLbl val="0"/>
      </c:catAx>
      <c:valAx>
        <c:axId val="94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90411"/>
        <c:axId val="72518039"/>
      </c:barChart>
      <c:catAx>
        <c:axId val="376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039"/>
        <c:auto val="1"/>
        <c:lblAlgn val="ctr"/>
        <c:lblOffset val="100"/>
        <c:noMultiLvlLbl val="0"/>
      </c:catAx>
      <c:valAx>
        <c:axId val="725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48800"/>
        <c:axId val="37847021"/>
      </c:barChart>
      <c:catAx>
        <c:axId val="1734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021"/>
        <c:auto val="1"/>
        <c:lblAlgn val="ctr"/>
        <c:lblOffset val="100"/>
        <c:noMultiLvlLbl val="0"/>
      </c:catAx>
      <c:valAx>
        <c:axId val="378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43966"/>
        <c:axId val="91770218"/>
      </c:barChart>
      <c:catAx>
        <c:axId val="1534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218"/>
        <c:auto val="1"/>
        <c:lblAlgn val="ctr"/>
        <c:lblOffset val="100"/>
        <c:noMultiLvlLbl val="0"/>
      </c:catAx>
      <c:valAx>
        <c:axId val="917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96355"/>
        <c:axId val="69135127"/>
      </c:barChart>
      <c:catAx>
        <c:axId val="387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127"/>
        <c:auto val="1"/>
        <c:lblAlgn val="ctr"/>
        <c:lblOffset val="100"/>
        <c:noMultiLvlLbl val="0"/>
      </c:catAx>
      <c:valAx>
        <c:axId val="691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12121"/>
        <c:axId val="92591282"/>
      </c:barChart>
      <c:catAx>
        <c:axId val="8331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282"/>
        <c:auto val="1"/>
        <c:lblAlgn val="ctr"/>
        <c:lblOffset val="100"/>
        <c:noMultiLvlLbl val="0"/>
      </c:catAx>
      <c:valAx>
        <c:axId val="925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6521"/>
        <c:axId val="89999012"/>
      </c:barChart>
      <c:catAx>
        <c:axId val="3081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012"/>
        <c:auto val="1"/>
        <c:lblAlgn val="ctr"/>
        <c:lblOffset val="100"/>
        <c:noMultiLvlLbl val="0"/>
      </c:catAx>
      <c:valAx>
        <c:axId val="899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43514"/>
        <c:axId val="60715655"/>
      </c:barChart>
      <c:catAx>
        <c:axId val="9684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655"/>
        <c:auto val="1"/>
        <c:lblAlgn val="ctr"/>
        <c:lblOffset val="100"/>
        <c:noMultiLvlLbl val="0"/>
      </c:catAx>
      <c:valAx>
        <c:axId val="607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6306"/>
        <c:axId val="56513670"/>
      </c:barChart>
      <c:catAx>
        <c:axId val="151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670"/>
        <c:auto val="1"/>
        <c:lblAlgn val="ctr"/>
        <c:lblOffset val="100"/>
        <c:noMultiLvlLbl val="0"/>
      </c:catAx>
      <c:valAx>
        <c:axId val="565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29223"/>
        <c:axId val="66385335"/>
      </c:barChart>
      <c:catAx>
        <c:axId val="780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335"/>
        <c:auto val="1"/>
        <c:lblAlgn val="ctr"/>
        <c:lblOffset val="100"/>
        <c:noMultiLvlLbl val="0"/>
      </c:catAx>
      <c:valAx>
        <c:axId val="663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15399"/>
        <c:axId val="74147831"/>
      </c:barChart>
      <c:catAx>
        <c:axId val="4621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831"/>
        <c:auto val="1"/>
        <c:lblAlgn val="ctr"/>
        <c:lblOffset val="100"/>
        <c:noMultiLvlLbl val="0"/>
      </c:catAx>
      <c:valAx>
        <c:axId val="741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4859"/>
        <c:axId val="23429163"/>
      </c:barChart>
      <c:catAx>
        <c:axId val="865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163"/>
        <c:auto val="1"/>
        <c:lblAlgn val="ctr"/>
        <c:lblOffset val="100"/>
        <c:noMultiLvlLbl val="0"/>
      </c:catAx>
      <c:valAx>
        <c:axId val="234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35635"/>
        <c:axId val="92086004"/>
      </c:barChart>
      <c:catAx>
        <c:axId val="1753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004"/>
        <c:auto val="1"/>
        <c:lblAlgn val="ctr"/>
        <c:lblOffset val="100"/>
        <c:noMultiLvlLbl val="0"/>
      </c:catAx>
      <c:valAx>
        <c:axId val="920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18675"/>
        <c:axId val="72944050"/>
      </c:barChart>
      <c:catAx>
        <c:axId val="4871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050"/>
        <c:auto val="1"/>
        <c:lblAlgn val="ctr"/>
        <c:lblOffset val="100"/>
        <c:noMultiLvlLbl val="0"/>
      </c:catAx>
      <c:valAx>
        <c:axId val="729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4342"/>
        <c:axId val="48250792"/>
      </c:barChart>
      <c:catAx>
        <c:axId val="793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792"/>
        <c:auto val="1"/>
        <c:lblAlgn val="ctr"/>
        <c:lblOffset val="100"/>
        <c:noMultiLvlLbl val="0"/>
      </c:catAx>
      <c:valAx>
        <c:axId val="482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