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67097"/>
        <c:axId val="74662739"/>
      </c:scatterChart>
      <c:valAx>
        <c:axId val="6206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739"/>
        <c:crossesAt val="0"/>
        <c:crossBetween val="midCat"/>
      </c:valAx>
      <c:valAx>
        <c:axId val="7466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02559"/>
        <c:axId val="78499552"/>
      </c:scatterChart>
      <c:valAx>
        <c:axId val="4080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552"/>
        <c:crossesAt val="0"/>
        <c:crossBetween val="midCat"/>
      </c:valAx>
      <c:valAx>
        <c:axId val="7849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82115"/>
        <c:axId val="14939640"/>
      </c:scatterChart>
      <c:valAx>
        <c:axId val="4548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640"/>
        <c:crossesAt val="0"/>
        <c:crossBetween val="midCat"/>
      </c:valAx>
      <c:valAx>
        <c:axId val="1493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92181"/>
        <c:axId val="31895466"/>
      </c:scatterChart>
      <c:valAx>
        <c:axId val="2919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466"/>
        <c:crossesAt val="0"/>
        <c:crossBetween val="midCat"/>
      </c:valAx>
      <c:valAx>
        <c:axId val="3189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