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38320"/>
        <c:axId val="38235006"/>
      </c:barChart>
      <c:catAx>
        <c:axId val="2973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006"/>
        <c:auto val="1"/>
        <c:lblAlgn val="ctr"/>
        <c:lblOffset val="100"/>
        <c:noMultiLvlLbl val="0"/>
      </c:catAx>
      <c:valAx>
        <c:axId val="382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94235"/>
        <c:axId val="29295837"/>
      </c:barChart>
      <c:catAx>
        <c:axId val="6829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837"/>
        <c:auto val="1"/>
        <c:lblAlgn val="ctr"/>
        <c:lblOffset val="100"/>
        <c:noMultiLvlLbl val="0"/>
      </c:catAx>
      <c:valAx>
        <c:axId val="2929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84764"/>
        <c:axId val="6726412"/>
      </c:barChart>
      <c:catAx>
        <c:axId val="5028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12"/>
        <c:auto val="1"/>
        <c:lblAlgn val="ctr"/>
        <c:lblOffset val="100"/>
        <c:noMultiLvlLbl val="0"/>
      </c:catAx>
      <c:valAx>
        <c:axId val="672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10433"/>
        <c:axId val="53308901"/>
      </c:barChart>
      <c:catAx>
        <c:axId val="3751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901"/>
        <c:auto val="1"/>
        <c:lblAlgn val="ctr"/>
        <c:lblOffset val="100"/>
        <c:noMultiLvlLbl val="0"/>
      </c:catAx>
      <c:valAx>
        <c:axId val="5330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85756"/>
        <c:axId val="17183150"/>
      </c:barChart>
      <c:catAx>
        <c:axId val="7888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150"/>
        <c:auto val="1"/>
        <c:lblAlgn val="ctr"/>
        <c:lblOffset val="100"/>
        <c:noMultiLvlLbl val="0"/>
      </c:catAx>
      <c:valAx>
        <c:axId val="1718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08533"/>
        <c:axId val="90715889"/>
      </c:barChart>
      <c:catAx>
        <c:axId val="9440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889"/>
        <c:auto val="1"/>
        <c:lblAlgn val="ctr"/>
        <c:lblOffset val="100"/>
        <c:noMultiLvlLbl val="0"/>
      </c:catAx>
      <c:valAx>
        <c:axId val="9071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44274"/>
        <c:axId val="29649262"/>
      </c:barChart>
      <c:catAx>
        <c:axId val="6414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262"/>
        <c:auto val="1"/>
        <c:lblAlgn val="ctr"/>
        <c:lblOffset val="100"/>
        <c:noMultiLvlLbl val="0"/>
      </c:catAx>
      <c:valAx>
        <c:axId val="2964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46023"/>
        <c:axId val="31097430"/>
      </c:barChart>
      <c:catAx>
        <c:axId val="9314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430"/>
        <c:auto val="1"/>
        <c:lblAlgn val="ctr"/>
        <c:lblOffset val="100"/>
        <c:noMultiLvlLbl val="0"/>
      </c:catAx>
      <c:valAx>
        <c:axId val="3109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74940"/>
        <c:axId val="49838696"/>
      </c:barChart>
      <c:catAx>
        <c:axId val="1697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696"/>
        <c:auto val="1"/>
        <c:lblAlgn val="ctr"/>
        <c:lblOffset val="100"/>
        <c:noMultiLvlLbl val="0"/>
      </c:catAx>
      <c:valAx>
        <c:axId val="4983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3498"/>
        <c:axId val="26457804"/>
      </c:barChart>
      <c:catAx>
        <c:axId val="790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804"/>
        <c:auto val="1"/>
        <c:lblAlgn val="ctr"/>
        <c:lblOffset val="100"/>
        <c:noMultiLvlLbl val="0"/>
      </c:catAx>
      <c:valAx>
        <c:axId val="264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29408"/>
        <c:axId val="7222144"/>
      </c:barChart>
      <c:catAx>
        <c:axId val="1682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44"/>
        <c:auto val="1"/>
        <c:lblAlgn val="ctr"/>
        <c:lblOffset val="100"/>
        <c:noMultiLvlLbl val="0"/>
      </c:catAx>
      <c:valAx>
        <c:axId val="722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54143"/>
        <c:axId val="73033203"/>
      </c:barChart>
      <c:catAx>
        <c:axId val="7925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203"/>
        <c:auto val="1"/>
        <c:lblAlgn val="ctr"/>
        <c:lblOffset val="100"/>
        <c:noMultiLvlLbl val="0"/>
      </c:catAx>
      <c:valAx>
        <c:axId val="7303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53801"/>
        <c:axId val="14822513"/>
      </c:barChart>
      <c:catAx>
        <c:axId val="9535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513"/>
        <c:auto val="1"/>
        <c:lblAlgn val="ctr"/>
        <c:lblOffset val="100"/>
        <c:noMultiLvlLbl val="0"/>
      </c:catAx>
      <c:valAx>
        <c:axId val="1482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77273"/>
        <c:axId val="52488863"/>
      </c:barChart>
      <c:catAx>
        <c:axId val="1777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863"/>
        <c:auto val="1"/>
        <c:lblAlgn val="ctr"/>
        <c:lblOffset val="100"/>
        <c:noMultiLvlLbl val="0"/>
      </c:catAx>
      <c:valAx>
        <c:axId val="5248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05714"/>
        <c:axId val="56743746"/>
      </c:barChart>
      <c:catAx>
        <c:axId val="3450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746"/>
        <c:auto val="1"/>
        <c:lblAlgn val="ctr"/>
        <c:lblOffset val="100"/>
        <c:noMultiLvlLbl val="0"/>
      </c:catAx>
      <c:valAx>
        <c:axId val="5674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87679"/>
        <c:axId val="19933212"/>
      </c:barChart>
      <c:catAx>
        <c:axId val="9638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212"/>
        <c:auto val="1"/>
        <c:lblAlgn val="ctr"/>
        <c:lblOffset val="100"/>
        <c:noMultiLvlLbl val="0"/>
      </c:catAx>
      <c:valAx>
        <c:axId val="1993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34214"/>
        <c:axId val="3720616"/>
      </c:barChart>
      <c:catAx>
        <c:axId val="9023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16"/>
        <c:auto val="1"/>
        <c:lblAlgn val="ctr"/>
        <c:lblOffset val="100"/>
        <c:noMultiLvlLbl val="0"/>
      </c:catAx>
      <c:valAx>
        <c:axId val="372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19985"/>
        <c:axId val="28202753"/>
      </c:barChart>
      <c:catAx>
        <c:axId val="1741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753"/>
        <c:auto val="1"/>
        <c:lblAlgn val="ctr"/>
        <c:lblOffset val="100"/>
        <c:noMultiLvlLbl val="0"/>
      </c:catAx>
      <c:valAx>
        <c:axId val="282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