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1277"/>
        <c:axId val="77678472"/>
      </c:scatterChart>
      <c:valAx>
        <c:axId val="3050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472"/>
        <c:crossesAt val="0"/>
        <c:crossBetween val="midCat"/>
      </c:valAx>
      <c:valAx>
        <c:axId val="7767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9479"/>
        <c:axId val="49978781"/>
      </c:scatterChart>
      <c:valAx>
        <c:axId val="6197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781"/>
        <c:crossesAt val="0"/>
        <c:crossBetween val="midCat"/>
      </c:valAx>
      <c:valAx>
        <c:axId val="4997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1121"/>
        <c:axId val="44996695"/>
      </c:scatterChart>
      <c:valAx>
        <c:axId val="9753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695"/>
        <c:crossesAt val="0"/>
        <c:crossBetween val="midCat"/>
      </c:valAx>
      <c:valAx>
        <c:axId val="4499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5585"/>
        <c:axId val="38285407"/>
      </c:scatterChart>
      <c:valAx>
        <c:axId val="7761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07"/>
        <c:crossesAt val="0"/>
        <c:crossBetween val="midCat"/>
      </c:valAx>
      <c:valAx>
        <c:axId val="3828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