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0936"/>
        <c:axId val="59067289"/>
      </c:barChart>
      <c:catAx>
        <c:axId val="7330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89"/>
        <c:auto val="1"/>
        <c:lblAlgn val="ctr"/>
        <c:lblOffset val="100"/>
        <c:noMultiLvlLbl val="0"/>
      </c:catAx>
      <c:valAx>
        <c:axId val="590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47144"/>
        <c:axId val="55020043"/>
      </c:barChart>
      <c:catAx>
        <c:axId val="257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043"/>
        <c:auto val="1"/>
        <c:lblAlgn val="ctr"/>
        <c:lblOffset val="100"/>
        <c:noMultiLvlLbl val="0"/>
      </c:catAx>
      <c:valAx>
        <c:axId val="550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53708"/>
        <c:axId val="29247568"/>
      </c:barChart>
      <c:catAx>
        <c:axId val="586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568"/>
        <c:auto val="1"/>
        <c:lblAlgn val="ctr"/>
        <c:lblOffset val="100"/>
        <c:noMultiLvlLbl val="0"/>
      </c:catAx>
      <c:valAx>
        <c:axId val="292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30583"/>
        <c:axId val="29012066"/>
      </c:barChart>
      <c:catAx>
        <c:axId val="981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066"/>
        <c:auto val="1"/>
        <c:lblAlgn val="ctr"/>
        <c:lblOffset val="100"/>
        <c:noMultiLvlLbl val="0"/>
      </c:catAx>
      <c:valAx>
        <c:axId val="290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60760"/>
        <c:axId val="96373617"/>
      </c:barChart>
      <c:catAx>
        <c:axId val="163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17"/>
        <c:auto val="1"/>
        <c:lblAlgn val="ctr"/>
        <c:lblOffset val="100"/>
        <c:noMultiLvlLbl val="0"/>
      </c:catAx>
      <c:valAx>
        <c:axId val="963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29287"/>
        <c:axId val="66016239"/>
      </c:barChart>
      <c:catAx>
        <c:axId val="448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39"/>
        <c:auto val="1"/>
        <c:lblAlgn val="ctr"/>
        <c:lblOffset val="100"/>
        <c:noMultiLvlLbl val="0"/>
      </c:catAx>
      <c:valAx>
        <c:axId val="660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1059"/>
        <c:axId val="45961106"/>
      </c:barChart>
      <c:catAx>
        <c:axId val="673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106"/>
        <c:auto val="1"/>
        <c:lblAlgn val="ctr"/>
        <c:lblOffset val="100"/>
        <c:noMultiLvlLbl val="0"/>
      </c:catAx>
      <c:valAx>
        <c:axId val="459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7159"/>
        <c:axId val="51893457"/>
      </c:barChart>
      <c:catAx>
        <c:axId val="296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457"/>
        <c:auto val="1"/>
        <c:lblAlgn val="ctr"/>
        <c:lblOffset val="100"/>
        <c:noMultiLvlLbl val="0"/>
      </c:catAx>
      <c:valAx>
        <c:axId val="518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01974"/>
        <c:axId val="17085723"/>
      </c:barChart>
      <c:catAx>
        <c:axId val="455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723"/>
        <c:auto val="1"/>
        <c:lblAlgn val="ctr"/>
        <c:lblOffset val="100"/>
        <c:noMultiLvlLbl val="0"/>
      </c:catAx>
      <c:valAx>
        <c:axId val="170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3743"/>
        <c:axId val="51154593"/>
      </c:barChart>
      <c:catAx>
        <c:axId val="690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593"/>
        <c:auto val="1"/>
        <c:lblAlgn val="ctr"/>
        <c:lblOffset val="100"/>
        <c:noMultiLvlLbl val="0"/>
      </c:catAx>
      <c:valAx>
        <c:axId val="511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77645"/>
        <c:axId val="37300438"/>
      </c:barChart>
      <c:catAx>
        <c:axId val="825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438"/>
        <c:auto val="1"/>
        <c:lblAlgn val="ctr"/>
        <c:lblOffset val="100"/>
        <c:noMultiLvlLbl val="0"/>
      </c:catAx>
      <c:valAx>
        <c:axId val="373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9820"/>
        <c:axId val="76951230"/>
      </c:barChart>
      <c:catAx>
        <c:axId val="3138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230"/>
        <c:auto val="1"/>
        <c:lblAlgn val="ctr"/>
        <c:lblOffset val="100"/>
        <c:noMultiLvlLbl val="0"/>
      </c:catAx>
      <c:valAx>
        <c:axId val="769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7095"/>
        <c:axId val="48389921"/>
      </c:barChart>
      <c:catAx>
        <c:axId val="297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921"/>
        <c:auto val="1"/>
        <c:lblAlgn val="ctr"/>
        <c:lblOffset val="100"/>
        <c:noMultiLvlLbl val="0"/>
      </c:catAx>
      <c:valAx>
        <c:axId val="483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5740"/>
        <c:axId val="73018021"/>
      </c:barChart>
      <c:catAx>
        <c:axId val="524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21"/>
        <c:auto val="1"/>
        <c:lblAlgn val="ctr"/>
        <c:lblOffset val="100"/>
        <c:noMultiLvlLbl val="0"/>
      </c:catAx>
      <c:valAx>
        <c:axId val="730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164"/>
        <c:axId val="34417152"/>
      </c:barChart>
      <c:catAx>
        <c:axId val="762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152"/>
        <c:auto val="1"/>
        <c:lblAlgn val="ctr"/>
        <c:lblOffset val="100"/>
        <c:noMultiLvlLbl val="0"/>
      </c:catAx>
      <c:valAx>
        <c:axId val="344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6891"/>
        <c:axId val="75565537"/>
      </c:barChart>
      <c:catAx>
        <c:axId val="5246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537"/>
        <c:auto val="1"/>
        <c:lblAlgn val="ctr"/>
        <c:lblOffset val="100"/>
        <c:noMultiLvlLbl val="0"/>
      </c:catAx>
      <c:valAx>
        <c:axId val="755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98778"/>
        <c:axId val="38936275"/>
      </c:barChart>
      <c:catAx>
        <c:axId val="146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275"/>
        <c:auto val="1"/>
        <c:lblAlgn val="ctr"/>
        <c:lblOffset val="100"/>
        <c:noMultiLvlLbl val="0"/>
      </c:catAx>
      <c:valAx>
        <c:axId val="389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41311"/>
        <c:axId val="55942816"/>
      </c:barChart>
      <c:catAx>
        <c:axId val="718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16"/>
        <c:auto val="1"/>
        <c:lblAlgn val="ctr"/>
        <c:lblOffset val="100"/>
        <c:noMultiLvlLbl val="0"/>
      </c:catAx>
      <c:valAx>
        <c:axId val="559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