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27126"/>
        <c:axId val="2905913"/>
      </c:scatterChart>
      <c:valAx>
        <c:axId val="32327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13"/>
        <c:crossesAt val="0"/>
        <c:crossBetween val="midCat"/>
      </c:valAx>
      <c:valAx>
        <c:axId val="2905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46259"/>
        <c:axId val="98414802"/>
      </c:scatterChart>
      <c:valAx>
        <c:axId val="26746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802"/>
        <c:crossesAt val="0"/>
        <c:crossBetween val="midCat"/>
      </c:valAx>
      <c:valAx>
        <c:axId val="98414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15596"/>
        <c:axId val="36411120"/>
      </c:scatterChart>
      <c:valAx>
        <c:axId val="15815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120"/>
        <c:crossesAt val="0"/>
        <c:crossBetween val="midCat"/>
      </c:valAx>
      <c:valAx>
        <c:axId val="36411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27164"/>
        <c:axId val="13226306"/>
      </c:scatterChart>
      <c:valAx>
        <c:axId val="96927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306"/>
        <c:crossesAt val="0"/>
        <c:crossBetween val="midCat"/>
      </c:valAx>
      <c:valAx>
        <c:axId val="1322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