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0911"/>
        <c:axId val="67075301"/>
      </c:barChart>
      <c:catAx>
        <c:axId val="5630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75301"/>
        <c:auto val="1"/>
        <c:lblAlgn val="ctr"/>
        <c:lblOffset val="100"/>
        <c:noMultiLvlLbl val="0"/>
      </c:catAx>
      <c:valAx>
        <c:axId val="67075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0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62307"/>
        <c:axId val="64914100"/>
      </c:scatterChart>
      <c:valAx>
        <c:axId val="526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100"/>
        <c:crossesAt val="0"/>
        <c:crossBetween val="midCat"/>
      </c:valAx>
      <c:valAx>
        <c:axId val="649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