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57588"/>
        <c:axId val="73267396"/>
      </c:lineChart>
      <c:catAx>
        <c:axId val="47957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3267396"/>
        <c:crossesAt val="0"/>
        <c:auto val="1"/>
        <c:lblAlgn val="ctr"/>
        <c:lblOffset val="100"/>
        <c:noMultiLvlLbl val="0"/>
      </c:catAx>
      <c:valAx>
        <c:axId val="73267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79575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19569"/>
        <c:axId val="20368734"/>
      </c:lineChart>
      <c:catAx>
        <c:axId val="705195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368734"/>
        <c:crossesAt val="0"/>
        <c:auto val="1"/>
        <c:lblAlgn val="ctr"/>
        <c:lblOffset val="100"/>
        <c:noMultiLvlLbl val="0"/>
      </c:catAx>
      <c:valAx>
        <c:axId val="20368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05195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