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970355"/>
        <c:axId val="72847901"/>
      </c:barChart>
      <c:catAx>
        <c:axId val="38970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47901"/>
        <c:auto val="1"/>
        <c:lblAlgn val="ctr"/>
        <c:lblOffset val="100"/>
        <c:noMultiLvlLbl val="0"/>
      </c:catAx>
      <c:valAx>
        <c:axId val="72847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703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68886"/>
        <c:axId val="27124381"/>
      </c:scatterChart>
      <c:valAx>
        <c:axId val="7396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381"/>
        <c:crossesAt val="0"/>
        <c:crossBetween val="midCat"/>
      </c:valAx>
      <c:valAx>
        <c:axId val="2712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