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581888"/>
        <c:axId val="96115307"/>
      </c:scatterChart>
      <c:valAx>
        <c:axId val="8858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307"/>
        <c:crossesAt val="0"/>
        <c:crossBetween val="midCat"/>
      </c:valAx>
      <c:valAx>
        <c:axId val="961153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8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702213"/>
        <c:axId val="53633688"/>
      </c:scatterChart>
      <c:valAx>
        <c:axId val="4470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688"/>
        <c:crossesAt val="0"/>
        <c:crossBetween val="midCat"/>
      </c:valAx>
      <c:valAx>
        <c:axId val="536336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612840"/>
        <c:axId val="1008331"/>
      </c:scatterChart>
      <c:valAx>
        <c:axId val="166128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31"/>
        <c:crossesAt val="0"/>
        <c:crossBetween val="midCat"/>
        <c:majorUnit val="10"/>
      </c:valAx>
      <c:valAx>
        <c:axId val="10083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547411"/>
        <c:axId val="6846664"/>
      </c:scatterChart>
      <c:valAx>
        <c:axId val="335474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64"/>
        <c:crossesAt val="0"/>
        <c:crossBetween val="midCat"/>
      </c:valAx>
      <c:valAx>
        <c:axId val="6846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396619"/>
        <c:axId val="97441041"/>
      </c:scatterChart>
      <c:valAx>
        <c:axId val="343966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041"/>
        <c:crossesAt val="0"/>
        <c:crossBetween val="midCat"/>
      </c:valAx>
      <c:valAx>
        <c:axId val="974410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