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66421"/>
        <c:axId val="38050017"/>
      </c:scatterChart>
      <c:valAx>
        <c:axId val="23366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17"/>
        <c:crossBetween val="midCat"/>
      </c:valAx>
      <c:valAx>
        <c:axId val="38050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83569"/>
        <c:axId val="55394789"/>
      </c:scatterChart>
      <c:valAx>
        <c:axId val="982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789"/>
        <c:crossesAt val="0"/>
        <c:crossBetween val="midCat"/>
      </c:valAx>
      <c:valAx>
        <c:axId val="553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