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268981"/>
        <c:axId val="41347895"/>
      </c:scatterChart>
      <c:valAx>
        <c:axId val="742689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895"/>
        <c:crossBetween val="midCat"/>
      </c:valAx>
      <c:valAx>
        <c:axId val="413478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9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65866"/>
        <c:axId val="11358802"/>
      </c:scatterChart>
      <c:valAx>
        <c:axId val="4506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802"/>
        <c:crossesAt val="0"/>
        <c:crossBetween val="midCat"/>
      </c:valAx>
      <c:valAx>
        <c:axId val="1135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