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3188578"/>
        <c:axId val="13524841"/>
      </c:scatterChart>
      <c:valAx>
        <c:axId val="63188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524841"/>
        <c:crossesAt val="0"/>
        <c:crossBetween val="midCat"/>
      </c:valAx>
      <c:valAx>
        <c:axId val="135248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1885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