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110039"/>
        <c:axId val="11578127"/>
      </c:scatterChart>
      <c:valAx>
        <c:axId val="861100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127"/>
        <c:crossBetween val="midCat"/>
      </c:valAx>
      <c:valAx>
        <c:axId val="115781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0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253419"/>
        <c:axId val="88699073"/>
      </c:scatterChart>
      <c:valAx>
        <c:axId val="8625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9073"/>
        <c:crossesAt val="0"/>
        <c:crossBetween val="midCat"/>
      </c:valAx>
      <c:valAx>
        <c:axId val="8869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