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89214"/>
        <c:axId val="78690042"/>
      </c:scatterChart>
      <c:valAx>
        <c:axId val="97889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042"/>
        <c:crossBetween val="midCat"/>
      </c:valAx>
      <c:valAx>
        <c:axId val="78690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35654"/>
        <c:axId val="94047348"/>
      </c:scatterChart>
      <c:valAx>
        <c:axId val="820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348"/>
        <c:crossesAt val="0"/>
        <c:crossBetween val="midCat"/>
      </c:valAx>
      <c:valAx>
        <c:axId val="940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