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41866"/>
        <c:axId val="51727491"/>
      </c:barChart>
      <c:catAx>
        <c:axId val="43341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27491"/>
        <c:auto val="1"/>
        <c:lblAlgn val="ctr"/>
        <c:lblOffset val="100"/>
        <c:noMultiLvlLbl val="0"/>
      </c:catAx>
      <c:valAx>
        <c:axId val="51727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1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32645"/>
        <c:axId val="99812195"/>
      </c:scatterChart>
      <c:valAx>
        <c:axId val="686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195"/>
        <c:crossesAt val="0"/>
        <c:crossBetween val="midCat"/>
      </c:valAx>
      <c:valAx>
        <c:axId val="998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