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267287"/>
        <c:axId val="15199163"/>
      </c:scatterChart>
      <c:valAx>
        <c:axId val="3526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163"/>
        <c:crossesAt val="0"/>
        <c:crossBetween val="midCat"/>
      </c:valAx>
      <c:valAx>
        <c:axId val="151991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2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722503"/>
        <c:axId val="35818337"/>
      </c:scatterChart>
      <c:valAx>
        <c:axId val="91722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337"/>
        <c:crossesAt val="0"/>
        <c:crossBetween val="midCat"/>
      </c:valAx>
      <c:valAx>
        <c:axId val="358183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693661"/>
        <c:axId val="10064162"/>
      </c:scatterChart>
      <c:valAx>
        <c:axId val="586936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162"/>
        <c:crossesAt val="0"/>
        <c:crossBetween val="midCat"/>
        <c:majorUnit val="10"/>
      </c:valAx>
      <c:valAx>
        <c:axId val="100641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338211"/>
        <c:axId val="23016393"/>
      </c:scatterChart>
      <c:valAx>
        <c:axId val="803382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393"/>
        <c:crossesAt val="0"/>
        <c:crossBetween val="midCat"/>
      </c:valAx>
      <c:valAx>
        <c:axId val="230163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589088"/>
        <c:axId val="34555870"/>
      </c:scatterChart>
      <c:valAx>
        <c:axId val="615890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870"/>
        <c:crossesAt val="0"/>
        <c:crossBetween val="midCat"/>
      </c:valAx>
      <c:valAx>
        <c:axId val="345558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