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27241"/>
        <c:axId val="77413855"/>
      </c:scatterChart>
      <c:valAx>
        <c:axId val="26527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55"/>
        <c:crossBetween val="midCat"/>
      </c:valAx>
      <c:valAx>
        <c:axId val="77413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80233"/>
        <c:axId val="935028"/>
      </c:scatterChart>
      <c:valAx>
        <c:axId val="2108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8"/>
        <c:crossesAt val="0"/>
        <c:crossBetween val="midCat"/>
      </c:valAx>
      <c:valAx>
        <c:axId val="9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