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195300"/>
        <c:axId val="78269391"/>
      </c:scatterChart>
      <c:valAx>
        <c:axId val="251953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391"/>
        <c:crossBetween val="midCat"/>
      </c:valAx>
      <c:valAx>
        <c:axId val="782693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3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433902"/>
        <c:axId val="74141580"/>
      </c:scatterChart>
      <c:valAx>
        <c:axId val="6043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580"/>
        <c:crossesAt val="0"/>
        <c:crossBetween val="midCat"/>
      </c:valAx>
      <c:valAx>
        <c:axId val="7414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