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847109"/>
        <c:axId val="71413766"/>
      </c:barChart>
      <c:catAx>
        <c:axId val="558471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13766"/>
        <c:auto val="1"/>
        <c:lblAlgn val="ctr"/>
        <c:lblOffset val="100"/>
        <c:noMultiLvlLbl val="0"/>
      </c:catAx>
      <c:valAx>
        <c:axId val="714137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8471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800739"/>
        <c:axId val="97152223"/>
      </c:scatterChart>
      <c:valAx>
        <c:axId val="2380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2223"/>
        <c:crossesAt val="0"/>
        <c:crossBetween val="midCat"/>
      </c:valAx>
      <c:valAx>
        <c:axId val="9715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0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