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67498"/>
        <c:axId val="59726885"/>
      </c:scatterChart>
      <c:valAx>
        <c:axId val="8386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85"/>
        <c:crossesAt val="0"/>
        <c:crossBetween val="midCat"/>
      </c:valAx>
      <c:valAx>
        <c:axId val="59726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904427"/>
        <c:axId val="18102947"/>
      </c:scatterChart>
      <c:valAx>
        <c:axId val="779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47"/>
        <c:crossesAt val="0"/>
        <c:crossBetween val="midCat"/>
      </c:valAx>
      <c:valAx>
        <c:axId val="18102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36716"/>
        <c:axId val="12517366"/>
      </c:scatterChart>
      <c:valAx>
        <c:axId val="75436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366"/>
        <c:crossesAt val="0"/>
        <c:crossBetween val="midCat"/>
        <c:majorUnit val="10"/>
      </c:valAx>
      <c:valAx>
        <c:axId val="12517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7732"/>
        <c:axId val="54379241"/>
      </c:scatterChart>
      <c:valAx>
        <c:axId val="68877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41"/>
        <c:crossesAt val="0"/>
        <c:crossBetween val="midCat"/>
      </c:valAx>
      <c:valAx>
        <c:axId val="54379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487713"/>
        <c:axId val="19042232"/>
      </c:scatterChart>
      <c:valAx>
        <c:axId val="18487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32"/>
        <c:crossesAt val="0"/>
        <c:crossBetween val="midCat"/>
      </c:valAx>
      <c:valAx>
        <c:axId val="19042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