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628"/>
        <c:axId val="72866945"/>
      </c:scatterChart>
      <c:valAx>
        <c:axId val="469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945"/>
        <c:crossBetween val="midCat"/>
      </c:valAx>
      <c:valAx>
        <c:axId val="72866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81559"/>
        <c:axId val="14556741"/>
      </c:scatterChart>
      <c:valAx>
        <c:axId val="8238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741"/>
        <c:crossesAt val="0"/>
        <c:crossBetween val="midCat"/>
      </c:valAx>
      <c:valAx>
        <c:axId val="1455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