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114900"/>
        <c:axId val="70488450"/>
      </c:barChart>
      <c:catAx>
        <c:axId val="971149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88450"/>
        <c:auto val="1"/>
        <c:lblAlgn val="ctr"/>
        <c:lblOffset val="100"/>
        <c:noMultiLvlLbl val="0"/>
      </c:catAx>
      <c:valAx>
        <c:axId val="70488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149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95100"/>
        <c:axId val="3142413"/>
      </c:scatterChart>
      <c:valAx>
        <c:axId val="34395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13"/>
        <c:crossesAt val="0"/>
        <c:crossBetween val="midCat"/>
      </c:valAx>
      <c:valAx>
        <c:axId val="31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