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33293"/>
        <c:axId val="64170024"/>
      </c:scatterChart>
      <c:valAx>
        <c:axId val="913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024"/>
        <c:crossesAt val="0"/>
        <c:crossBetween val="midCat"/>
      </c:valAx>
      <c:valAx>
        <c:axId val="641700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609390"/>
        <c:axId val="23287875"/>
      </c:scatterChart>
      <c:valAx>
        <c:axId val="74609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875"/>
        <c:crossesAt val="0"/>
        <c:crossBetween val="midCat"/>
      </c:valAx>
      <c:valAx>
        <c:axId val="232878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07138"/>
        <c:axId val="42340211"/>
      </c:scatterChart>
      <c:valAx>
        <c:axId val="489071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211"/>
        <c:crossesAt val="0"/>
        <c:crossBetween val="midCat"/>
        <c:majorUnit val="10"/>
      </c:valAx>
      <c:valAx>
        <c:axId val="423402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504221"/>
        <c:axId val="30092626"/>
      </c:scatterChart>
      <c:valAx>
        <c:axId val="855042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626"/>
        <c:crossesAt val="0"/>
        <c:crossBetween val="midCat"/>
      </c:valAx>
      <c:valAx>
        <c:axId val="300926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18683"/>
        <c:axId val="71260406"/>
      </c:scatterChart>
      <c:valAx>
        <c:axId val="76186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406"/>
        <c:crossesAt val="0"/>
        <c:crossBetween val="midCat"/>
      </c:valAx>
      <c:valAx>
        <c:axId val="712604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