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77430"/>
        <c:axId val="10624172"/>
      </c:scatterChart>
      <c:valAx>
        <c:axId val="845774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172"/>
        <c:crossBetween val="midCat"/>
      </c:valAx>
      <c:valAx>
        <c:axId val="10624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4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18222"/>
        <c:axId val="42120894"/>
      </c:scatterChart>
      <c:valAx>
        <c:axId val="3791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94"/>
        <c:crossesAt val="0"/>
        <c:crossBetween val="midCat"/>
      </c:valAx>
      <c:valAx>
        <c:axId val="421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