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96692"/>
        <c:axId val="70939647"/>
      </c:scatterChart>
      <c:valAx>
        <c:axId val="99996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647"/>
        <c:crossBetween val="midCat"/>
      </c:valAx>
      <c:valAx>
        <c:axId val="70939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717408"/>
        <c:axId val="29582851"/>
      </c:scatterChart>
      <c:valAx>
        <c:axId val="4071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851"/>
        <c:crossesAt val="0"/>
        <c:crossBetween val="midCat"/>
      </c:valAx>
      <c:valAx>
        <c:axId val="2958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