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4684"/>
        <c:axId val="71611833"/>
      </c:barChart>
      <c:catAx>
        <c:axId val="1594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11833"/>
        <c:auto val="1"/>
        <c:lblAlgn val="ctr"/>
        <c:lblOffset val="100"/>
        <c:noMultiLvlLbl val="0"/>
      </c:catAx>
      <c:valAx>
        <c:axId val="71611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6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56291"/>
        <c:axId val="71848580"/>
      </c:scatterChart>
      <c:valAx>
        <c:axId val="260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580"/>
        <c:crossesAt val="0"/>
        <c:crossBetween val="midCat"/>
      </c:valAx>
      <c:valAx>
        <c:axId val="7184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