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042066"/>
        <c:axId val="96907112"/>
      </c:scatterChart>
      <c:valAx>
        <c:axId val="1504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112"/>
        <c:crossesAt val="0"/>
        <c:crossBetween val="midCat"/>
      </c:valAx>
      <c:valAx>
        <c:axId val="969071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0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121839"/>
        <c:axId val="4317480"/>
      </c:scatterChart>
      <c:valAx>
        <c:axId val="5912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80"/>
        <c:crossesAt val="0"/>
        <c:crossBetween val="midCat"/>
      </c:valAx>
      <c:valAx>
        <c:axId val="43174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935415"/>
        <c:axId val="17387848"/>
      </c:scatterChart>
      <c:valAx>
        <c:axId val="659354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848"/>
        <c:crossesAt val="0"/>
        <c:crossBetween val="midCat"/>
        <c:majorUnit val="10"/>
      </c:valAx>
      <c:valAx>
        <c:axId val="173878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676624"/>
        <c:axId val="20490699"/>
      </c:scatterChart>
      <c:valAx>
        <c:axId val="506766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699"/>
        <c:crossesAt val="0"/>
        <c:crossBetween val="midCat"/>
      </c:valAx>
      <c:valAx>
        <c:axId val="204906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725267"/>
        <c:axId val="39168932"/>
      </c:scatterChart>
      <c:valAx>
        <c:axId val="637252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932"/>
        <c:crossesAt val="0"/>
        <c:crossBetween val="midCat"/>
      </c:valAx>
      <c:valAx>
        <c:axId val="391689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