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41519"/>
        <c:axId val="10139944"/>
      </c:scatterChart>
      <c:valAx>
        <c:axId val="60141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944"/>
        <c:crossBetween val="midCat"/>
      </c:valAx>
      <c:valAx>
        <c:axId val="10139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05012"/>
        <c:axId val="41645166"/>
      </c:scatterChart>
      <c:valAx>
        <c:axId val="7110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166"/>
        <c:crossesAt val="0"/>
        <c:crossBetween val="midCat"/>
      </c:valAx>
      <c:valAx>
        <c:axId val="416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