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272494"/>
        <c:axId val="21211464"/>
      </c:scatterChart>
      <c:valAx>
        <c:axId val="292724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464"/>
        <c:crossBetween val="midCat"/>
      </c:valAx>
      <c:valAx>
        <c:axId val="212114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4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78840"/>
        <c:axId val="86428905"/>
      </c:scatterChart>
      <c:valAx>
        <c:axId val="457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905"/>
        <c:crossesAt val="0"/>
        <c:crossBetween val="midCat"/>
      </c:valAx>
      <c:valAx>
        <c:axId val="8642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